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5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45933491"/>
        <c:axId val="17513039"/>
      </c:scatterChart>
      <c:valAx>
        <c:axId val="4593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3039"/>
        <c:crossesAt val="0"/>
        <c:crossBetween val="midCat"/>
      </c:valAx>
      <c:valAx>
        <c:axId val="17513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3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00</c:f>
              <c:numCache>
                <c:formatCode>General</c:formatCode>
                <c:ptCount val="1699"/>
                <c:pt idx="0">
                  <c:v>27.6467666625977</c:v>
                </c:pt>
                <c:pt idx="1">
                  <c:v>27.6467666625977</c:v>
                </c:pt>
                <c:pt idx="2">
                  <c:v>27.6455345153809</c:v>
                </c:pt>
                <c:pt idx="3">
                  <c:v>27.6492328643799</c:v>
                </c:pt>
                <c:pt idx="4">
                  <c:v>27.6541996002197</c:v>
                </c:pt>
                <c:pt idx="5">
                  <c:v>27.6480007171631</c:v>
                </c:pt>
                <c:pt idx="6">
                  <c:v>27.6467666625977</c:v>
                </c:pt>
                <c:pt idx="7">
                  <c:v>27.6529541015625</c:v>
                </c:pt>
                <c:pt idx="8">
                  <c:v>27.6517105102539</c:v>
                </c:pt>
                <c:pt idx="9">
                  <c:v>27.6467666625977</c:v>
                </c:pt>
                <c:pt idx="10">
                  <c:v>27.6480007171631</c:v>
                </c:pt>
                <c:pt idx="11">
                  <c:v>27.6529541015625</c:v>
                </c:pt>
                <c:pt idx="12">
                  <c:v>27.6541996002197</c:v>
                </c:pt>
                <c:pt idx="13">
                  <c:v>27.6529541015625</c:v>
                </c:pt>
                <c:pt idx="14">
                  <c:v>27.6554317474365</c:v>
                </c:pt>
                <c:pt idx="15">
                  <c:v>27.656665802002</c:v>
                </c:pt>
                <c:pt idx="16">
                  <c:v>27.6603755950928</c:v>
                </c:pt>
                <c:pt idx="17">
                  <c:v>27.6628532409668</c:v>
                </c:pt>
                <c:pt idx="18">
                  <c:v>27.6616191864014</c:v>
                </c:pt>
                <c:pt idx="19">
                  <c:v>27.6677951812744</c:v>
                </c:pt>
                <c:pt idx="20">
                  <c:v>27.6677951812744</c:v>
                </c:pt>
                <c:pt idx="21">
                  <c:v>27.6640853881836</c:v>
                </c:pt>
                <c:pt idx="22">
                  <c:v>27.6603755950928</c:v>
                </c:pt>
                <c:pt idx="23">
                  <c:v>27.6628532409668</c:v>
                </c:pt>
                <c:pt idx="24">
                  <c:v>27.6603755950928</c:v>
                </c:pt>
                <c:pt idx="25">
                  <c:v>27.6591415405273</c:v>
                </c:pt>
                <c:pt idx="26">
                  <c:v>27.6541996002197</c:v>
                </c:pt>
                <c:pt idx="27">
                  <c:v>27.656665802002</c:v>
                </c:pt>
                <c:pt idx="28">
                  <c:v>27.6591415405273</c:v>
                </c:pt>
                <c:pt idx="29">
                  <c:v>27.6554317474365</c:v>
                </c:pt>
                <c:pt idx="30">
                  <c:v>27.6591415405273</c:v>
                </c:pt>
                <c:pt idx="31">
                  <c:v>27.6616191864014</c:v>
                </c:pt>
                <c:pt idx="32">
                  <c:v>27.6640853881836</c:v>
                </c:pt>
                <c:pt idx="33">
                  <c:v>27.6628532409668</c:v>
                </c:pt>
                <c:pt idx="34">
                  <c:v>27.6640853881836</c:v>
                </c:pt>
                <c:pt idx="35">
                  <c:v>27.6653175354004</c:v>
                </c:pt>
                <c:pt idx="36">
                  <c:v>27.6653175354004</c:v>
                </c:pt>
                <c:pt idx="37">
                  <c:v>27.6616191864014</c:v>
                </c:pt>
                <c:pt idx="38">
                  <c:v>27.6640853881836</c:v>
                </c:pt>
                <c:pt idx="39">
                  <c:v>27.6653175354004</c:v>
                </c:pt>
                <c:pt idx="40">
                  <c:v>27.6616191864014</c:v>
                </c:pt>
                <c:pt idx="41">
                  <c:v>27.6591415405273</c:v>
                </c:pt>
                <c:pt idx="42">
                  <c:v>27.6616191864014</c:v>
                </c:pt>
                <c:pt idx="43">
                  <c:v>27.6653175354004</c:v>
                </c:pt>
                <c:pt idx="44">
                  <c:v>27.6640853881836</c:v>
                </c:pt>
                <c:pt idx="45">
                  <c:v>27.6640853881836</c:v>
                </c:pt>
                <c:pt idx="46">
                  <c:v>27.6690406799316</c:v>
                </c:pt>
                <c:pt idx="47">
                  <c:v>27.6702728271484</c:v>
                </c:pt>
                <c:pt idx="48">
                  <c:v>27.6653175354004</c:v>
                </c:pt>
                <c:pt idx="49">
                  <c:v>27.6653175354004</c:v>
                </c:pt>
                <c:pt idx="50">
                  <c:v>27.6677951812744</c:v>
                </c:pt>
                <c:pt idx="51">
                  <c:v>27.6764602661133</c:v>
                </c:pt>
                <c:pt idx="52">
                  <c:v>27.6777038574219</c:v>
                </c:pt>
                <c:pt idx="53">
                  <c:v>27.6777038574219</c:v>
                </c:pt>
                <c:pt idx="54">
                  <c:v>27.6777038574219</c:v>
                </c:pt>
                <c:pt idx="55">
                  <c:v>27.6777038574219</c:v>
                </c:pt>
                <c:pt idx="56">
                  <c:v>27.6814136505127</c:v>
                </c:pt>
                <c:pt idx="57">
                  <c:v>27.6826477050781</c:v>
                </c:pt>
                <c:pt idx="58">
                  <c:v>27.6925449371338</c:v>
                </c:pt>
                <c:pt idx="59">
                  <c:v>27.6925449371338</c:v>
                </c:pt>
                <c:pt idx="60">
                  <c:v>27.6900787353516</c:v>
                </c:pt>
                <c:pt idx="61">
                  <c:v>27.6863574981689</c:v>
                </c:pt>
                <c:pt idx="62">
                  <c:v>27.6876010894775</c:v>
                </c:pt>
                <c:pt idx="63">
                  <c:v>27.688835144043</c:v>
                </c:pt>
                <c:pt idx="64">
                  <c:v>27.6900787353516</c:v>
                </c:pt>
                <c:pt idx="65">
                  <c:v>27.6913108825684</c:v>
                </c:pt>
                <c:pt idx="66">
                  <c:v>27.6900787353516</c:v>
                </c:pt>
                <c:pt idx="67">
                  <c:v>27.6925449371338</c:v>
                </c:pt>
                <c:pt idx="68">
                  <c:v>27.6913108825684</c:v>
                </c:pt>
                <c:pt idx="69">
                  <c:v>27.6913108825684</c:v>
                </c:pt>
                <c:pt idx="70">
                  <c:v>27.6950225830078</c:v>
                </c:pt>
                <c:pt idx="71">
                  <c:v>27.6987438201904</c:v>
                </c:pt>
                <c:pt idx="72">
                  <c:v>27.6987438201904</c:v>
                </c:pt>
                <c:pt idx="73">
                  <c:v>27.703685760498</c:v>
                </c:pt>
                <c:pt idx="74">
                  <c:v>27.7061634063721</c:v>
                </c:pt>
                <c:pt idx="75">
                  <c:v>27.7024421691895</c:v>
                </c:pt>
                <c:pt idx="76">
                  <c:v>27.7111053466797</c:v>
                </c:pt>
                <c:pt idx="77">
                  <c:v>27.7135829925537</c:v>
                </c:pt>
                <c:pt idx="78">
                  <c:v>27.7172927856445</c:v>
                </c:pt>
                <c:pt idx="79">
                  <c:v>27.7172927856445</c:v>
                </c:pt>
                <c:pt idx="80">
                  <c:v>27.7197704315186</c:v>
                </c:pt>
                <c:pt idx="81">
                  <c:v>27.7222480773926</c:v>
                </c:pt>
                <c:pt idx="82">
                  <c:v>27.7197704315186</c:v>
                </c:pt>
                <c:pt idx="83">
                  <c:v>27.7222480773926</c:v>
                </c:pt>
                <c:pt idx="84">
                  <c:v>27.7296676635742</c:v>
                </c:pt>
                <c:pt idx="85">
                  <c:v>27.7284336090088</c:v>
                </c:pt>
                <c:pt idx="86">
                  <c:v>27.7271900177002</c:v>
                </c:pt>
                <c:pt idx="87">
                  <c:v>27.7309112548828</c:v>
                </c:pt>
                <c:pt idx="88">
                  <c:v>27.7358531951904</c:v>
                </c:pt>
                <c:pt idx="89">
                  <c:v>27.7358531951904</c:v>
                </c:pt>
                <c:pt idx="90">
                  <c:v>27.7358531951904</c:v>
                </c:pt>
                <c:pt idx="91">
                  <c:v>27.7395629882813</c:v>
                </c:pt>
                <c:pt idx="92">
                  <c:v>27.7432861328125</c:v>
                </c:pt>
                <c:pt idx="93">
                  <c:v>27.7457618713379</c:v>
                </c:pt>
                <c:pt idx="94">
                  <c:v>27.7482395172119</c:v>
                </c:pt>
                <c:pt idx="95">
                  <c:v>27.7482395172119</c:v>
                </c:pt>
                <c:pt idx="96">
                  <c:v>27.7457618713379</c:v>
                </c:pt>
                <c:pt idx="97">
                  <c:v>27.7470073699951</c:v>
                </c:pt>
                <c:pt idx="98">
                  <c:v>27.7482395172119</c:v>
                </c:pt>
                <c:pt idx="99">
                  <c:v>27.7507171630859</c:v>
                </c:pt>
                <c:pt idx="100">
                  <c:v>27.7544269561768</c:v>
                </c:pt>
                <c:pt idx="101">
                  <c:v>27.75319480896</c:v>
                </c:pt>
                <c:pt idx="102">
                  <c:v>27.7544269561768</c:v>
                </c:pt>
                <c:pt idx="103">
                  <c:v>27.7556591033936</c:v>
                </c:pt>
                <c:pt idx="104">
                  <c:v>27.7581367492676</c:v>
                </c:pt>
                <c:pt idx="105">
                  <c:v>27.760612487793</c:v>
                </c:pt>
                <c:pt idx="106">
                  <c:v>27.7630786895752</c:v>
                </c:pt>
                <c:pt idx="107">
                  <c:v>27.7630786895752</c:v>
                </c:pt>
                <c:pt idx="108">
                  <c:v>27.7630786895752</c:v>
                </c:pt>
                <c:pt idx="109">
                  <c:v>27.7667999267578</c:v>
                </c:pt>
                <c:pt idx="110">
                  <c:v>27.7667999267578</c:v>
                </c:pt>
                <c:pt idx="111">
                  <c:v>27.7729873657227</c:v>
                </c:pt>
                <c:pt idx="112">
                  <c:v>27.775463104248</c:v>
                </c:pt>
                <c:pt idx="113">
                  <c:v>27.7729873657227</c:v>
                </c:pt>
                <c:pt idx="114">
                  <c:v>27.7742195129395</c:v>
                </c:pt>
                <c:pt idx="115">
                  <c:v>27.775463104248</c:v>
                </c:pt>
                <c:pt idx="116">
                  <c:v>27.7729873657227</c:v>
                </c:pt>
                <c:pt idx="117">
                  <c:v>27.7729873657227</c:v>
                </c:pt>
                <c:pt idx="118">
                  <c:v>27.7742195129395</c:v>
                </c:pt>
                <c:pt idx="119">
                  <c:v>27.7742195129395</c:v>
                </c:pt>
                <c:pt idx="120">
                  <c:v>27.7729873657227</c:v>
                </c:pt>
                <c:pt idx="121">
                  <c:v>27.7742195129395</c:v>
                </c:pt>
                <c:pt idx="122">
                  <c:v>27.7779407501221</c:v>
                </c:pt>
                <c:pt idx="123">
                  <c:v>27.7791728973389</c:v>
                </c:pt>
                <c:pt idx="124">
                  <c:v>27.7828826904297</c:v>
                </c:pt>
                <c:pt idx="125">
                  <c:v>27.7890701293945</c:v>
                </c:pt>
                <c:pt idx="126">
                  <c:v>27.7927799224854</c:v>
                </c:pt>
                <c:pt idx="127">
                  <c:v>27.7952556610107</c:v>
                </c:pt>
                <c:pt idx="128">
                  <c:v>27.7952556610107</c:v>
                </c:pt>
                <c:pt idx="129">
                  <c:v>27.7977333068848</c:v>
                </c:pt>
                <c:pt idx="130">
                  <c:v>27.8014430999756</c:v>
                </c:pt>
                <c:pt idx="131">
                  <c:v>27.8014430999756</c:v>
                </c:pt>
                <c:pt idx="132">
                  <c:v>27.8051643371582</c:v>
                </c:pt>
                <c:pt idx="133">
                  <c:v>27.8051643371582</c:v>
                </c:pt>
                <c:pt idx="134">
                  <c:v>27.8039207458496</c:v>
                </c:pt>
                <c:pt idx="135">
                  <c:v>27.8014430999756</c:v>
                </c:pt>
                <c:pt idx="136">
                  <c:v>27.8014430999756</c:v>
                </c:pt>
                <c:pt idx="137">
                  <c:v>27.800199508667</c:v>
                </c:pt>
                <c:pt idx="138">
                  <c:v>27.800199508667</c:v>
                </c:pt>
                <c:pt idx="139">
                  <c:v>27.8026866912842</c:v>
                </c:pt>
                <c:pt idx="140">
                  <c:v>27.800199508667</c:v>
                </c:pt>
                <c:pt idx="141">
                  <c:v>27.800199508667</c:v>
                </c:pt>
                <c:pt idx="142">
                  <c:v>27.7989654541016</c:v>
                </c:pt>
                <c:pt idx="143">
                  <c:v>27.8014430999756</c:v>
                </c:pt>
                <c:pt idx="144">
                  <c:v>27.7989654541016</c:v>
                </c:pt>
                <c:pt idx="145">
                  <c:v>27.8014430999756</c:v>
                </c:pt>
                <c:pt idx="146">
                  <c:v>27.8051643371582</c:v>
                </c:pt>
                <c:pt idx="147">
                  <c:v>27.806396484375</c:v>
                </c:pt>
                <c:pt idx="148">
                  <c:v>27.8051643371582</c:v>
                </c:pt>
                <c:pt idx="149">
                  <c:v>27.8026866912842</c:v>
                </c:pt>
                <c:pt idx="150">
                  <c:v>27.8076305389404</c:v>
                </c:pt>
                <c:pt idx="151">
                  <c:v>27.8101062774658</c:v>
                </c:pt>
                <c:pt idx="152">
                  <c:v>27.8101062774658</c:v>
                </c:pt>
                <c:pt idx="153">
                  <c:v>27.8113384246826</c:v>
                </c:pt>
                <c:pt idx="154">
                  <c:v>27.8150596618652</c:v>
                </c:pt>
                <c:pt idx="155">
                  <c:v>27.8150596618652</c:v>
                </c:pt>
                <c:pt idx="156">
                  <c:v>27.8125839233398</c:v>
                </c:pt>
                <c:pt idx="157">
                  <c:v>27.8125839233398</c:v>
                </c:pt>
                <c:pt idx="158">
                  <c:v>27.8150596618652</c:v>
                </c:pt>
                <c:pt idx="159">
                  <c:v>27.8125839233398</c:v>
                </c:pt>
                <c:pt idx="160">
                  <c:v>27.8113384246826</c:v>
                </c:pt>
                <c:pt idx="161">
                  <c:v>27.8125839233398</c:v>
                </c:pt>
                <c:pt idx="162">
                  <c:v>27.8162822723389</c:v>
                </c:pt>
                <c:pt idx="163">
                  <c:v>27.8175258636475</c:v>
                </c:pt>
                <c:pt idx="164">
                  <c:v>27.8200035095215</c:v>
                </c:pt>
                <c:pt idx="165">
                  <c:v>27.8224792480469</c:v>
                </c:pt>
                <c:pt idx="166">
                  <c:v>27.8261890411377</c:v>
                </c:pt>
                <c:pt idx="167">
                  <c:v>27.8298988342285</c:v>
                </c:pt>
                <c:pt idx="168">
                  <c:v>27.8323745727539</c:v>
                </c:pt>
                <c:pt idx="169">
                  <c:v>27.8336086273193</c:v>
                </c:pt>
                <c:pt idx="170">
                  <c:v>27.8398056030273</c:v>
                </c:pt>
                <c:pt idx="171">
                  <c:v>27.8410377502441</c:v>
                </c:pt>
                <c:pt idx="172">
                  <c:v>27.8385620117188</c:v>
                </c:pt>
                <c:pt idx="173">
                  <c:v>27.8398056030273</c:v>
                </c:pt>
                <c:pt idx="174">
                  <c:v>27.8435039520264</c:v>
                </c:pt>
                <c:pt idx="175">
                  <c:v>27.8435039520264</c:v>
                </c:pt>
                <c:pt idx="176">
                  <c:v>27.847225189209</c:v>
                </c:pt>
                <c:pt idx="177">
                  <c:v>27.8459796905518</c:v>
                </c:pt>
                <c:pt idx="178">
                  <c:v>27.8497009277344</c:v>
                </c:pt>
                <c:pt idx="179">
                  <c:v>27.8509349822998</c:v>
                </c:pt>
                <c:pt idx="180">
                  <c:v>27.8521671295166</c:v>
                </c:pt>
                <c:pt idx="181">
                  <c:v>27.8509349822998</c:v>
                </c:pt>
                <c:pt idx="182">
                  <c:v>27.8558769226074</c:v>
                </c:pt>
                <c:pt idx="183">
                  <c:v>27.854642868042</c:v>
                </c:pt>
                <c:pt idx="184">
                  <c:v>27.854642868042</c:v>
                </c:pt>
                <c:pt idx="185">
                  <c:v>27.857120513916</c:v>
                </c:pt>
                <c:pt idx="186">
                  <c:v>27.8608303070068</c:v>
                </c:pt>
                <c:pt idx="187">
                  <c:v>27.85959815979</c:v>
                </c:pt>
                <c:pt idx="188">
                  <c:v>27.8620624542236</c:v>
                </c:pt>
                <c:pt idx="189">
                  <c:v>27.8608303070068</c:v>
                </c:pt>
                <c:pt idx="190">
                  <c:v>27.857120513916</c:v>
                </c:pt>
                <c:pt idx="191">
                  <c:v>27.8608303070068</c:v>
                </c:pt>
                <c:pt idx="192">
                  <c:v>27.8633060455322</c:v>
                </c:pt>
                <c:pt idx="193">
                  <c:v>27.8633060455322</c:v>
                </c:pt>
                <c:pt idx="194">
                  <c:v>27.867015838623</c:v>
                </c:pt>
                <c:pt idx="195">
                  <c:v>27.8694820404053</c:v>
                </c:pt>
                <c:pt idx="196">
                  <c:v>27.8682594299316</c:v>
                </c:pt>
                <c:pt idx="197">
                  <c:v>27.8719577789307</c:v>
                </c:pt>
                <c:pt idx="198">
                  <c:v>27.8744354248047</c:v>
                </c:pt>
                <c:pt idx="199">
                  <c:v>27.8756790161133</c:v>
                </c:pt>
                <c:pt idx="200">
                  <c:v>27.8781433105469</c:v>
                </c:pt>
                <c:pt idx="201">
                  <c:v>27.8769111633301</c:v>
                </c:pt>
                <c:pt idx="202">
                  <c:v>27.8769111633301</c:v>
                </c:pt>
                <c:pt idx="203">
                  <c:v>27.8830966949463</c:v>
                </c:pt>
                <c:pt idx="204">
                  <c:v>27.8830966949463</c:v>
                </c:pt>
                <c:pt idx="205">
                  <c:v>27.8806209564209</c:v>
                </c:pt>
                <c:pt idx="206">
                  <c:v>27.8806209564209</c:v>
                </c:pt>
                <c:pt idx="207">
                  <c:v>27.8843421936035</c:v>
                </c:pt>
                <c:pt idx="208">
                  <c:v>27.8830966949463</c:v>
                </c:pt>
                <c:pt idx="209">
                  <c:v>27.8830966949463</c:v>
                </c:pt>
                <c:pt idx="210">
                  <c:v>27.8868064880371</c:v>
                </c:pt>
                <c:pt idx="211">
                  <c:v>27.8880386352539</c:v>
                </c:pt>
                <c:pt idx="212">
                  <c:v>27.8868064880371</c:v>
                </c:pt>
                <c:pt idx="213">
                  <c:v>27.8855743408203</c:v>
                </c:pt>
                <c:pt idx="214">
                  <c:v>27.8868064880371</c:v>
                </c:pt>
                <c:pt idx="215">
                  <c:v>27.8880386352539</c:v>
                </c:pt>
                <c:pt idx="216">
                  <c:v>27.8880386352539</c:v>
                </c:pt>
                <c:pt idx="217">
                  <c:v>27.8929920196533</c:v>
                </c:pt>
                <c:pt idx="218">
                  <c:v>27.8942375183105</c:v>
                </c:pt>
                <c:pt idx="219">
                  <c:v>27.8967018127441</c:v>
                </c:pt>
                <c:pt idx="220">
                  <c:v>27.8954696655273</c:v>
                </c:pt>
                <c:pt idx="221">
                  <c:v>27.8954696655273</c:v>
                </c:pt>
                <c:pt idx="222">
                  <c:v>27.8991794586182</c:v>
                </c:pt>
                <c:pt idx="223">
                  <c:v>27.9016551971436</c:v>
                </c:pt>
                <c:pt idx="224">
                  <c:v>27.8979454040527</c:v>
                </c:pt>
                <c:pt idx="225">
                  <c:v>27.9016551971436</c:v>
                </c:pt>
                <c:pt idx="226">
                  <c:v>27.9016551971436</c:v>
                </c:pt>
                <c:pt idx="227">
                  <c:v>27.8979454040527</c:v>
                </c:pt>
                <c:pt idx="228">
                  <c:v>27.8979454040527</c:v>
                </c:pt>
                <c:pt idx="229">
                  <c:v>27.8979454040527</c:v>
                </c:pt>
                <c:pt idx="230">
                  <c:v>27.8979454040527</c:v>
                </c:pt>
                <c:pt idx="231">
                  <c:v>27.9004230499268</c:v>
                </c:pt>
                <c:pt idx="232">
                  <c:v>27.9016551971436</c:v>
                </c:pt>
                <c:pt idx="233">
                  <c:v>27.9029006958008</c:v>
                </c:pt>
                <c:pt idx="234">
                  <c:v>27.9078407287598</c:v>
                </c:pt>
                <c:pt idx="235">
                  <c:v>27.9090747833252</c:v>
                </c:pt>
                <c:pt idx="236">
                  <c:v>27.9152603149414</c:v>
                </c:pt>
                <c:pt idx="237">
                  <c:v>27.9152603149414</c:v>
                </c:pt>
                <c:pt idx="238">
                  <c:v>27.9140281677246</c:v>
                </c:pt>
                <c:pt idx="239">
                  <c:v>27.91650390625</c:v>
                </c:pt>
                <c:pt idx="240">
                  <c:v>27.918981552124</c:v>
                </c:pt>
                <c:pt idx="241">
                  <c:v>27.923921585083</c:v>
                </c:pt>
                <c:pt idx="242">
                  <c:v>27.9202136993408</c:v>
                </c:pt>
                <c:pt idx="243">
                  <c:v>27.91650390625</c:v>
                </c:pt>
                <c:pt idx="244">
                  <c:v>27.9177360534668</c:v>
                </c:pt>
                <c:pt idx="245">
                  <c:v>27.9127941131592</c:v>
                </c:pt>
                <c:pt idx="246">
                  <c:v>27.9115505218506</c:v>
                </c:pt>
                <c:pt idx="247">
                  <c:v>27.9152603149414</c:v>
                </c:pt>
                <c:pt idx="248">
                  <c:v>27.9226779937744</c:v>
                </c:pt>
                <c:pt idx="249">
                  <c:v>27.9202136993408</c:v>
                </c:pt>
                <c:pt idx="250">
                  <c:v>27.9214458465576</c:v>
                </c:pt>
                <c:pt idx="251">
                  <c:v>27.918981552124</c:v>
                </c:pt>
                <c:pt idx="252">
                  <c:v>27.918981552124</c:v>
                </c:pt>
                <c:pt idx="253">
                  <c:v>27.926399230957</c:v>
                </c:pt>
                <c:pt idx="254">
                  <c:v>27.9251556396484</c:v>
                </c:pt>
                <c:pt idx="255">
                  <c:v>27.9313411712647</c:v>
                </c:pt>
                <c:pt idx="256">
                  <c:v>27.93381690979</c:v>
                </c:pt>
                <c:pt idx="257">
                  <c:v>27.9313411712647</c:v>
                </c:pt>
                <c:pt idx="258">
                  <c:v>27.9301090240479</c:v>
                </c:pt>
                <c:pt idx="259">
                  <c:v>27.9325847625732</c:v>
                </c:pt>
                <c:pt idx="260">
                  <c:v>27.9301090240479</c:v>
                </c:pt>
                <c:pt idx="261">
                  <c:v>27.93381690979</c:v>
                </c:pt>
                <c:pt idx="262">
                  <c:v>27.9375381469727</c:v>
                </c:pt>
                <c:pt idx="263">
                  <c:v>27.9362945556641</c:v>
                </c:pt>
                <c:pt idx="264">
                  <c:v>27.940013885498</c:v>
                </c:pt>
                <c:pt idx="265">
                  <c:v>27.9362945556641</c:v>
                </c:pt>
                <c:pt idx="266">
                  <c:v>27.9362945556641</c:v>
                </c:pt>
                <c:pt idx="267">
                  <c:v>27.9412479400635</c:v>
                </c:pt>
                <c:pt idx="268">
                  <c:v>27.940013885498</c:v>
                </c:pt>
                <c:pt idx="269">
                  <c:v>27.9350605010986</c:v>
                </c:pt>
                <c:pt idx="270">
                  <c:v>27.9387817382813</c:v>
                </c:pt>
                <c:pt idx="271">
                  <c:v>27.93381690979</c:v>
                </c:pt>
                <c:pt idx="272">
                  <c:v>27.9313411712647</c:v>
                </c:pt>
                <c:pt idx="273">
                  <c:v>27.9325847625732</c:v>
                </c:pt>
                <c:pt idx="274">
                  <c:v>27.9301090240479</c:v>
                </c:pt>
                <c:pt idx="275">
                  <c:v>27.9313411712647</c:v>
                </c:pt>
                <c:pt idx="276">
                  <c:v>27.9350605010986</c:v>
                </c:pt>
                <c:pt idx="277">
                  <c:v>27.93381690979</c:v>
                </c:pt>
                <c:pt idx="278">
                  <c:v>27.9313411712647</c:v>
                </c:pt>
                <c:pt idx="279">
                  <c:v>27.9350605010986</c:v>
                </c:pt>
                <c:pt idx="280">
                  <c:v>27.9387817382813</c:v>
                </c:pt>
                <c:pt idx="281">
                  <c:v>27.9412479400635</c:v>
                </c:pt>
                <c:pt idx="282">
                  <c:v>27.940013885498</c:v>
                </c:pt>
                <c:pt idx="283">
                  <c:v>27.9437236785889</c:v>
                </c:pt>
                <c:pt idx="284">
                  <c:v>27.9449672698975</c:v>
                </c:pt>
                <c:pt idx="285">
                  <c:v>27.9474449157715</c:v>
                </c:pt>
                <c:pt idx="286">
                  <c:v>27.9449672698975</c:v>
                </c:pt>
                <c:pt idx="287">
                  <c:v>27.9461994171143</c:v>
                </c:pt>
                <c:pt idx="288">
                  <c:v>27.9461994171143</c:v>
                </c:pt>
                <c:pt idx="289">
                  <c:v>27.9437236785889</c:v>
                </c:pt>
                <c:pt idx="290">
                  <c:v>27.9424915313721</c:v>
                </c:pt>
                <c:pt idx="291">
                  <c:v>27.9437236785889</c:v>
                </c:pt>
                <c:pt idx="292">
                  <c:v>27.9461994171143</c:v>
                </c:pt>
                <c:pt idx="293">
                  <c:v>27.9461994171143</c:v>
                </c:pt>
                <c:pt idx="294">
                  <c:v>27.9461994171143</c:v>
                </c:pt>
                <c:pt idx="295">
                  <c:v>27.9449672698975</c:v>
                </c:pt>
                <c:pt idx="296">
                  <c:v>27.9486770629883</c:v>
                </c:pt>
                <c:pt idx="297">
                  <c:v>27.9511528015137</c:v>
                </c:pt>
                <c:pt idx="298">
                  <c:v>27.9536304473877</c:v>
                </c:pt>
                <c:pt idx="299">
                  <c:v>27.9548625946045</c:v>
                </c:pt>
                <c:pt idx="300">
                  <c:v>27.9561061859131</c:v>
                </c:pt>
                <c:pt idx="301">
                  <c:v>27.9598045349121</c:v>
                </c:pt>
                <c:pt idx="302">
                  <c:v>27.9598045349121</c:v>
                </c:pt>
                <c:pt idx="303">
                  <c:v>27.9598045349121</c:v>
                </c:pt>
                <c:pt idx="304">
                  <c:v>27.9622802734375</c:v>
                </c:pt>
                <c:pt idx="305">
                  <c:v>27.9622802734375</c:v>
                </c:pt>
                <c:pt idx="306">
                  <c:v>27.9610481262207</c:v>
                </c:pt>
                <c:pt idx="307">
                  <c:v>27.9610481262207</c:v>
                </c:pt>
                <c:pt idx="308">
                  <c:v>27.9660015106201</c:v>
                </c:pt>
                <c:pt idx="309">
                  <c:v>27.9647579193115</c:v>
                </c:pt>
                <c:pt idx="310">
                  <c:v>27.9684658050537</c:v>
                </c:pt>
                <c:pt idx="311">
                  <c:v>27.9647579193115</c:v>
                </c:pt>
                <c:pt idx="312">
                  <c:v>27.9635238647461</c:v>
                </c:pt>
                <c:pt idx="313">
                  <c:v>27.9635238647461</c:v>
                </c:pt>
                <c:pt idx="314">
                  <c:v>27.9647579193115</c:v>
                </c:pt>
                <c:pt idx="315">
                  <c:v>27.9647579193115</c:v>
                </c:pt>
                <c:pt idx="316">
                  <c:v>27.9647579193115</c:v>
                </c:pt>
                <c:pt idx="317">
                  <c:v>27.9672336578369</c:v>
                </c:pt>
                <c:pt idx="318">
                  <c:v>27.9660015106201</c:v>
                </c:pt>
                <c:pt idx="319">
                  <c:v>27.9684658050537</c:v>
                </c:pt>
                <c:pt idx="320">
                  <c:v>27.9684658050537</c:v>
                </c:pt>
                <c:pt idx="321">
                  <c:v>27.9721870422363</c:v>
                </c:pt>
                <c:pt idx="322">
                  <c:v>27.9746513366699</c:v>
                </c:pt>
                <c:pt idx="323">
                  <c:v>27.9734191894531</c:v>
                </c:pt>
                <c:pt idx="324">
                  <c:v>27.9771289825439</c:v>
                </c:pt>
                <c:pt idx="325">
                  <c:v>27.9771289825439</c:v>
                </c:pt>
                <c:pt idx="326">
                  <c:v>27.9758834838867</c:v>
                </c:pt>
                <c:pt idx="327">
                  <c:v>27.9783611297607</c:v>
                </c:pt>
                <c:pt idx="328">
                  <c:v>27.9857788085938</c:v>
                </c:pt>
                <c:pt idx="329">
                  <c:v>27.9820804595947</c:v>
                </c:pt>
                <c:pt idx="330">
                  <c:v>27.9857788085938</c:v>
                </c:pt>
                <c:pt idx="331">
                  <c:v>27.9882659912109</c:v>
                </c:pt>
                <c:pt idx="332">
                  <c:v>27.9870223999023</c:v>
                </c:pt>
                <c:pt idx="333">
                  <c:v>27.9857788085938</c:v>
                </c:pt>
                <c:pt idx="334">
                  <c:v>27.9870223999023</c:v>
                </c:pt>
                <c:pt idx="335">
                  <c:v>27.9882659912109</c:v>
                </c:pt>
                <c:pt idx="336">
                  <c:v>27.9882659912109</c:v>
                </c:pt>
                <c:pt idx="337">
                  <c:v>27.9857788085938</c:v>
                </c:pt>
                <c:pt idx="338">
                  <c:v>27.9820804595947</c:v>
                </c:pt>
                <c:pt idx="339">
                  <c:v>27.9870223999023</c:v>
                </c:pt>
                <c:pt idx="340">
                  <c:v>27.984546661377</c:v>
                </c:pt>
                <c:pt idx="341">
                  <c:v>27.9833145141602</c:v>
                </c:pt>
                <c:pt idx="342">
                  <c:v>27.9870223999023</c:v>
                </c:pt>
                <c:pt idx="343">
                  <c:v>27.9919757843018</c:v>
                </c:pt>
                <c:pt idx="344">
                  <c:v>27.9894981384277</c:v>
                </c:pt>
                <c:pt idx="345">
                  <c:v>27.9932079315186</c:v>
                </c:pt>
                <c:pt idx="346">
                  <c:v>27.9932079315186</c:v>
                </c:pt>
                <c:pt idx="347">
                  <c:v>27.9944400787354</c:v>
                </c:pt>
                <c:pt idx="348">
                  <c:v>27.9944400787354</c:v>
                </c:pt>
                <c:pt idx="349">
                  <c:v>27.9944400787354</c:v>
                </c:pt>
                <c:pt idx="350">
                  <c:v>27.9944400787354</c:v>
                </c:pt>
                <c:pt idx="351">
                  <c:v>27.9944400787354</c:v>
                </c:pt>
                <c:pt idx="352">
                  <c:v>27.9944400787354</c:v>
                </c:pt>
                <c:pt idx="353">
                  <c:v>27.9919757843018</c:v>
                </c:pt>
                <c:pt idx="354">
                  <c:v>27.9944400787354</c:v>
                </c:pt>
                <c:pt idx="355">
                  <c:v>27.9919757843018</c:v>
                </c:pt>
                <c:pt idx="356">
                  <c:v>27.9969158172607</c:v>
                </c:pt>
                <c:pt idx="357">
                  <c:v>27.998161315918</c:v>
                </c:pt>
                <c:pt idx="358">
                  <c:v>27.9993934631348</c:v>
                </c:pt>
                <c:pt idx="359">
                  <c:v>27.9969158172607</c:v>
                </c:pt>
                <c:pt idx="360">
                  <c:v>28.003101348877</c:v>
                </c:pt>
                <c:pt idx="361">
                  <c:v>28.0006370544434</c:v>
                </c:pt>
                <c:pt idx="362">
                  <c:v>28.0018692016602</c:v>
                </c:pt>
                <c:pt idx="363">
                  <c:v>28.0043334960938</c:v>
                </c:pt>
                <c:pt idx="364">
                  <c:v>28.0068225860596</c:v>
                </c:pt>
                <c:pt idx="365">
                  <c:v>28.0043334960938</c:v>
                </c:pt>
                <c:pt idx="366">
                  <c:v>28.0068225860596</c:v>
                </c:pt>
                <c:pt idx="367">
                  <c:v>28.0043334960938</c:v>
                </c:pt>
                <c:pt idx="368">
                  <c:v>28.005578994751</c:v>
                </c:pt>
                <c:pt idx="369">
                  <c:v>28.005578994751</c:v>
                </c:pt>
                <c:pt idx="370">
                  <c:v>28.005578994751</c:v>
                </c:pt>
                <c:pt idx="371">
                  <c:v>28.0080547332764</c:v>
                </c:pt>
                <c:pt idx="372">
                  <c:v>28.012996673584</c:v>
                </c:pt>
                <c:pt idx="373">
                  <c:v>28.0142402648926</c:v>
                </c:pt>
                <c:pt idx="374">
                  <c:v>28.0105323791504</c:v>
                </c:pt>
                <c:pt idx="375">
                  <c:v>28.012996673584</c:v>
                </c:pt>
                <c:pt idx="376">
                  <c:v>28.0142402648926</c:v>
                </c:pt>
                <c:pt idx="377">
                  <c:v>28.012996673584</c:v>
                </c:pt>
                <c:pt idx="378">
                  <c:v>28.016716003418</c:v>
                </c:pt>
                <c:pt idx="379">
                  <c:v>28.020414352417</c:v>
                </c:pt>
                <c:pt idx="380">
                  <c:v>28.020414352417</c:v>
                </c:pt>
                <c:pt idx="381">
                  <c:v>28.024133682251</c:v>
                </c:pt>
                <c:pt idx="382">
                  <c:v>28.0253791809082</c:v>
                </c:pt>
                <c:pt idx="383">
                  <c:v>28.0253791809082</c:v>
                </c:pt>
                <c:pt idx="384">
                  <c:v>28.026611328125</c:v>
                </c:pt>
                <c:pt idx="385">
                  <c:v>28.0303192138672</c:v>
                </c:pt>
                <c:pt idx="386">
                  <c:v>28.0327949523926</c:v>
                </c:pt>
                <c:pt idx="387">
                  <c:v>28.0365047454834</c:v>
                </c:pt>
                <c:pt idx="388">
                  <c:v>28.0377368927002</c:v>
                </c:pt>
                <c:pt idx="389">
                  <c:v>28.0377368927002</c:v>
                </c:pt>
                <c:pt idx="390">
                  <c:v>28.0377368927002</c:v>
                </c:pt>
                <c:pt idx="391">
                  <c:v>28.034029006958</c:v>
                </c:pt>
                <c:pt idx="392">
                  <c:v>28.034029006958</c:v>
                </c:pt>
                <c:pt idx="393">
                  <c:v>28.0377368927002</c:v>
                </c:pt>
                <c:pt idx="394">
                  <c:v>28.0377368927002</c:v>
                </c:pt>
                <c:pt idx="395">
                  <c:v>28.0327949523926</c:v>
                </c:pt>
                <c:pt idx="396">
                  <c:v>28.0327949523926</c:v>
                </c:pt>
                <c:pt idx="397">
                  <c:v>28.0327949523926</c:v>
                </c:pt>
                <c:pt idx="398">
                  <c:v>28.0327949523926</c:v>
                </c:pt>
                <c:pt idx="399">
                  <c:v>28.0352725982666</c:v>
                </c:pt>
                <c:pt idx="400">
                  <c:v>28.0377368927002</c:v>
                </c:pt>
                <c:pt idx="401">
                  <c:v>28.0365047454834</c:v>
                </c:pt>
                <c:pt idx="402">
                  <c:v>28.038969039917</c:v>
                </c:pt>
                <c:pt idx="403">
                  <c:v>28.038969039917</c:v>
                </c:pt>
                <c:pt idx="404">
                  <c:v>28.0402126312256</c:v>
                </c:pt>
                <c:pt idx="405">
                  <c:v>28.0463981628418</c:v>
                </c:pt>
                <c:pt idx="406">
                  <c:v>28.0463981628418</c:v>
                </c:pt>
                <c:pt idx="407">
                  <c:v>28.0476303100586</c:v>
                </c:pt>
                <c:pt idx="408">
                  <c:v>28.0513515472412</c:v>
                </c:pt>
                <c:pt idx="409">
                  <c:v>28.0550594329834</c:v>
                </c:pt>
                <c:pt idx="410">
                  <c:v>28.052583694458</c:v>
                </c:pt>
                <c:pt idx="411">
                  <c:v>28.0550594329834</c:v>
                </c:pt>
                <c:pt idx="412">
                  <c:v>28.057523727417</c:v>
                </c:pt>
                <c:pt idx="413">
                  <c:v>28.057523727417</c:v>
                </c:pt>
                <c:pt idx="414">
                  <c:v>28.0587692260742</c:v>
                </c:pt>
                <c:pt idx="415">
                  <c:v>28.0624885559082</c:v>
                </c:pt>
                <c:pt idx="416">
                  <c:v>28.0649528503418</c:v>
                </c:pt>
                <c:pt idx="417">
                  <c:v>28.0649528503418</c:v>
                </c:pt>
                <c:pt idx="418">
                  <c:v>28.063720703125</c:v>
                </c:pt>
                <c:pt idx="419">
                  <c:v>28.063720703125</c:v>
                </c:pt>
                <c:pt idx="420">
                  <c:v>28.0661849975586</c:v>
                </c:pt>
                <c:pt idx="421">
                  <c:v>28.0661849975586</c:v>
                </c:pt>
                <c:pt idx="422">
                  <c:v>28.0661849975586</c:v>
                </c:pt>
                <c:pt idx="423">
                  <c:v>28.0686626434326</c:v>
                </c:pt>
                <c:pt idx="424">
                  <c:v>28.0686626434326</c:v>
                </c:pt>
                <c:pt idx="425">
                  <c:v>28.0661849975586</c:v>
                </c:pt>
                <c:pt idx="426">
                  <c:v>28.063720703125</c:v>
                </c:pt>
                <c:pt idx="427">
                  <c:v>28.0661849975586</c:v>
                </c:pt>
                <c:pt idx="428">
                  <c:v>28.0686626434326</c:v>
                </c:pt>
                <c:pt idx="429">
                  <c:v>28.0686626434326</c:v>
                </c:pt>
                <c:pt idx="430">
                  <c:v>28.0686626434326</c:v>
                </c:pt>
                <c:pt idx="431">
                  <c:v>28.0686626434326</c:v>
                </c:pt>
                <c:pt idx="432">
                  <c:v>28.0699062347412</c:v>
                </c:pt>
                <c:pt idx="433">
                  <c:v>28.0723819732666</c:v>
                </c:pt>
                <c:pt idx="434">
                  <c:v>28.071138381958</c:v>
                </c:pt>
                <c:pt idx="435">
                  <c:v>28.0699062347412</c:v>
                </c:pt>
                <c:pt idx="436">
                  <c:v>28.0736026763916</c:v>
                </c:pt>
                <c:pt idx="437">
                  <c:v>28.0699062347412</c:v>
                </c:pt>
                <c:pt idx="438">
                  <c:v>28.0686626434326</c:v>
                </c:pt>
                <c:pt idx="439">
                  <c:v>28.076078414917</c:v>
                </c:pt>
                <c:pt idx="440">
                  <c:v>28.078556060791</c:v>
                </c:pt>
                <c:pt idx="441">
                  <c:v>28.0748462677002</c:v>
                </c:pt>
                <c:pt idx="442">
                  <c:v>28.0797996520996</c:v>
                </c:pt>
                <c:pt idx="443">
                  <c:v>28.0810317993164</c:v>
                </c:pt>
                <c:pt idx="444">
                  <c:v>28.0835075378418</c:v>
                </c:pt>
                <c:pt idx="445">
                  <c:v>28.0859832763672</c:v>
                </c:pt>
                <c:pt idx="446">
                  <c:v>28.087215423584</c:v>
                </c:pt>
                <c:pt idx="447">
                  <c:v>28.0884609222412</c:v>
                </c:pt>
                <c:pt idx="448">
                  <c:v>28.0884609222412</c:v>
                </c:pt>
                <c:pt idx="449">
                  <c:v>28.0859832763672</c:v>
                </c:pt>
                <c:pt idx="450">
                  <c:v>28.087215423584</c:v>
                </c:pt>
                <c:pt idx="451">
                  <c:v>28.087215423584</c:v>
                </c:pt>
                <c:pt idx="452">
                  <c:v>28.0835075378418</c:v>
                </c:pt>
                <c:pt idx="453">
                  <c:v>28.0835075378418</c:v>
                </c:pt>
                <c:pt idx="454">
                  <c:v>28.087215423584</c:v>
                </c:pt>
                <c:pt idx="455">
                  <c:v>28.0859832763672</c:v>
                </c:pt>
                <c:pt idx="456">
                  <c:v>28.0859832763672</c:v>
                </c:pt>
                <c:pt idx="457">
                  <c:v>28.089693069458</c:v>
                </c:pt>
                <c:pt idx="458">
                  <c:v>28.0859832763672</c:v>
                </c:pt>
                <c:pt idx="459">
                  <c:v>28.0884609222412</c:v>
                </c:pt>
                <c:pt idx="460">
                  <c:v>28.094633102417</c:v>
                </c:pt>
                <c:pt idx="461">
                  <c:v>28.0921573638916</c:v>
                </c:pt>
                <c:pt idx="462">
                  <c:v>28.094633102417</c:v>
                </c:pt>
                <c:pt idx="463">
                  <c:v>28.0958766937256</c:v>
                </c:pt>
                <c:pt idx="464">
                  <c:v>28.0921573638916</c:v>
                </c:pt>
                <c:pt idx="465">
                  <c:v>28.094633102417</c:v>
                </c:pt>
                <c:pt idx="466">
                  <c:v>28.0971088409424</c:v>
                </c:pt>
                <c:pt idx="467">
                  <c:v>28.094633102417</c:v>
                </c:pt>
                <c:pt idx="468">
                  <c:v>28.0995864868164</c:v>
                </c:pt>
                <c:pt idx="469">
                  <c:v>28.0958766937256</c:v>
                </c:pt>
                <c:pt idx="470">
                  <c:v>28.0921573638916</c:v>
                </c:pt>
                <c:pt idx="471">
                  <c:v>28.0971088409424</c:v>
                </c:pt>
                <c:pt idx="472">
                  <c:v>28.0958766937256</c:v>
                </c:pt>
                <c:pt idx="473">
                  <c:v>28.0958766937256</c:v>
                </c:pt>
                <c:pt idx="474">
                  <c:v>28.1020622253418</c:v>
                </c:pt>
                <c:pt idx="475">
                  <c:v>28.1045379638672</c:v>
                </c:pt>
                <c:pt idx="476">
                  <c:v>28.1032943725586</c:v>
                </c:pt>
                <c:pt idx="477">
                  <c:v>28.1032943725586</c:v>
                </c:pt>
                <c:pt idx="478">
                  <c:v>28.1032943725586</c:v>
                </c:pt>
                <c:pt idx="479">
                  <c:v>28.1020622253418</c:v>
                </c:pt>
                <c:pt idx="480">
                  <c:v>28.1032943725586</c:v>
                </c:pt>
                <c:pt idx="481">
                  <c:v>28.105770111084</c:v>
                </c:pt>
                <c:pt idx="482">
                  <c:v>28.105770111084</c:v>
                </c:pt>
                <c:pt idx="483">
                  <c:v>28.1020622253418</c:v>
                </c:pt>
                <c:pt idx="484">
                  <c:v>28.0958766937256</c:v>
                </c:pt>
                <c:pt idx="485">
                  <c:v>28.0971088409424</c:v>
                </c:pt>
                <c:pt idx="486">
                  <c:v>28.1008186340332</c:v>
                </c:pt>
                <c:pt idx="487">
                  <c:v>28.1020622253418</c:v>
                </c:pt>
                <c:pt idx="488">
                  <c:v>28.1045379638672</c:v>
                </c:pt>
                <c:pt idx="489">
                  <c:v>28.1094799041748</c:v>
                </c:pt>
                <c:pt idx="490">
                  <c:v>28.1119556427002</c:v>
                </c:pt>
                <c:pt idx="491">
                  <c:v>28.1107120513916</c:v>
                </c:pt>
                <c:pt idx="492">
                  <c:v>28.1119556427002</c:v>
                </c:pt>
                <c:pt idx="493">
                  <c:v>28.1181392669678</c:v>
                </c:pt>
                <c:pt idx="494">
                  <c:v>28.1230926513672</c:v>
                </c:pt>
                <c:pt idx="495">
                  <c:v>28.1218490600586</c:v>
                </c:pt>
                <c:pt idx="496">
                  <c:v>28.1193714141846</c:v>
                </c:pt>
                <c:pt idx="497">
                  <c:v>28.1267890930176</c:v>
                </c:pt>
                <c:pt idx="498">
                  <c:v>28.129264831543</c:v>
                </c:pt>
                <c:pt idx="499">
                  <c:v>28.1267890930176</c:v>
                </c:pt>
                <c:pt idx="500">
                  <c:v>28.1280326843262</c:v>
                </c:pt>
                <c:pt idx="501">
                  <c:v>28.1305198669434</c:v>
                </c:pt>
                <c:pt idx="502">
                  <c:v>28.1317520141602</c:v>
                </c:pt>
                <c:pt idx="503">
                  <c:v>28.1317520141602</c:v>
                </c:pt>
                <c:pt idx="504">
                  <c:v>28.1342296600342</c:v>
                </c:pt>
                <c:pt idx="505">
                  <c:v>28.1367053985596</c:v>
                </c:pt>
                <c:pt idx="506">
                  <c:v>28.139181137085</c:v>
                </c:pt>
                <c:pt idx="507">
                  <c:v>28.1404132843018</c:v>
                </c:pt>
                <c:pt idx="508">
                  <c:v>28.1416568756104</c:v>
                </c:pt>
                <c:pt idx="509">
                  <c:v>28.139181137085</c:v>
                </c:pt>
                <c:pt idx="510">
                  <c:v>28.1367053985596</c:v>
                </c:pt>
                <c:pt idx="511">
                  <c:v>28.139181137085</c:v>
                </c:pt>
                <c:pt idx="512">
                  <c:v>28.1404132843018</c:v>
                </c:pt>
                <c:pt idx="513">
                  <c:v>28.139181137085</c:v>
                </c:pt>
                <c:pt idx="514">
                  <c:v>28.1367053985596</c:v>
                </c:pt>
                <c:pt idx="515">
                  <c:v>28.1404132843018</c:v>
                </c:pt>
                <c:pt idx="516">
                  <c:v>28.1367053985596</c:v>
                </c:pt>
                <c:pt idx="517">
                  <c:v>28.1329975128174</c:v>
                </c:pt>
                <c:pt idx="518">
                  <c:v>28.1317520141602</c:v>
                </c:pt>
                <c:pt idx="519">
                  <c:v>28.139181137085</c:v>
                </c:pt>
                <c:pt idx="520">
                  <c:v>28.139181137085</c:v>
                </c:pt>
                <c:pt idx="521">
                  <c:v>28.139181137085</c:v>
                </c:pt>
                <c:pt idx="522">
                  <c:v>28.1404132843018</c:v>
                </c:pt>
                <c:pt idx="523">
                  <c:v>28.1441211700439</c:v>
                </c:pt>
                <c:pt idx="524">
                  <c:v>28.1404132843018</c:v>
                </c:pt>
                <c:pt idx="525">
                  <c:v>28.139181137085</c:v>
                </c:pt>
                <c:pt idx="526">
                  <c:v>28.1453533172607</c:v>
                </c:pt>
                <c:pt idx="527">
                  <c:v>28.1490745544434</c:v>
                </c:pt>
                <c:pt idx="528">
                  <c:v>28.1478309631348</c:v>
                </c:pt>
                <c:pt idx="529">
                  <c:v>28.1490745544434</c:v>
                </c:pt>
                <c:pt idx="530">
                  <c:v>28.146598815918</c:v>
                </c:pt>
                <c:pt idx="531">
                  <c:v>28.1441211700439</c:v>
                </c:pt>
                <c:pt idx="532">
                  <c:v>28.146598815918</c:v>
                </c:pt>
                <c:pt idx="533">
                  <c:v>28.1428890228272</c:v>
                </c:pt>
                <c:pt idx="534">
                  <c:v>28.1441211700439</c:v>
                </c:pt>
                <c:pt idx="535">
                  <c:v>28.1503067016602</c:v>
                </c:pt>
                <c:pt idx="536">
                  <c:v>28.1490745544434</c:v>
                </c:pt>
                <c:pt idx="537">
                  <c:v>28.146598815918</c:v>
                </c:pt>
                <c:pt idx="538">
                  <c:v>28.146598815918</c:v>
                </c:pt>
                <c:pt idx="539">
                  <c:v>28.1490745544434</c:v>
                </c:pt>
                <c:pt idx="540">
                  <c:v>28.1490745544434</c:v>
                </c:pt>
                <c:pt idx="541">
                  <c:v>28.1527824401855</c:v>
                </c:pt>
                <c:pt idx="542">
                  <c:v>28.1503067016602</c:v>
                </c:pt>
                <c:pt idx="543">
                  <c:v>28.1527824401855</c:v>
                </c:pt>
                <c:pt idx="544">
                  <c:v>28.1540145874023</c:v>
                </c:pt>
                <c:pt idx="545">
                  <c:v>28.1527824401855</c:v>
                </c:pt>
                <c:pt idx="546">
                  <c:v>28.1490745544434</c:v>
                </c:pt>
                <c:pt idx="547">
                  <c:v>28.1490745544434</c:v>
                </c:pt>
                <c:pt idx="548">
                  <c:v>28.1503067016602</c:v>
                </c:pt>
                <c:pt idx="549">
                  <c:v>28.1453533172607</c:v>
                </c:pt>
                <c:pt idx="550">
                  <c:v>28.1503067016602</c:v>
                </c:pt>
                <c:pt idx="551">
                  <c:v>28.1515502929688</c:v>
                </c:pt>
                <c:pt idx="552">
                  <c:v>28.1490745544434</c:v>
                </c:pt>
                <c:pt idx="553">
                  <c:v>28.1503067016602</c:v>
                </c:pt>
                <c:pt idx="554">
                  <c:v>28.1503067016602</c:v>
                </c:pt>
                <c:pt idx="555">
                  <c:v>28.1478309631348</c:v>
                </c:pt>
                <c:pt idx="556">
                  <c:v>28.1490745544434</c:v>
                </c:pt>
                <c:pt idx="557">
                  <c:v>28.1490745544434</c:v>
                </c:pt>
                <c:pt idx="558">
                  <c:v>28.1478309631348</c:v>
                </c:pt>
                <c:pt idx="559">
                  <c:v>28.146598815918</c:v>
                </c:pt>
                <c:pt idx="560">
                  <c:v>28.1453533172607</c:v>
                </c:pt>
                <c:pt idx="561">
                  <c:v>28.1416568756104</c:v>
                </c:pt>
                <c:pt idx="562">
                  <c:v>28.1428890228272</c:v>
                </c:pt>
                <c:pt idx="563">
                  <c:v>28.1416568756104</c:v>
                </c:pt>
                <c:pt idx="564">
                  <c:v>28.1428890228272</c:v>
                </c:pt>
                <c:pt idx="565">
                  <c:v>28.1441211700439</c:v>
                </c:pt>
                <c:pt idx="566">
                  <c:v>28.1404132843018</c:v>
                </c:pt>
                <c:pt idx="567">
                  <c:v>28.1404132843018</c:v>
                </c:pt>
                <c:pt idx="568">
                  <c:v>28.1441211700439</c:v>
                </c:pt>
                <c:pt idx="569">
                  <c:v>28.1416568756104</c:v>
                </c:pt>
                <c:pt idx="570">
                  <c:v>28.139181137085</c:v>
                </c:pt>
                <c:pt idx="571">
                  <c:v>28.1441211700439</c:v>
                </c:pt>
                <c:pt idx="572">
                  <c:v>28.1453533172607</c:v>
                </c:pt>
                <c:pt idx="573">
                  <c:v>28.1428890228272</c:v>
                </c:pt>
                <c:pt idx="574">
                  <c:v>28.1441211700439</c:v>
                </c:pt>
                <c:pt idx="575">
                  <c:v>28.1478309631348</c:v>
                </c:pt>
                <c:pt idx="576">
                  <c:v>28.146598815918</c:v>
                </c:pt>
                <c:pt idx="577">
                  <c:v>28.1428890228272</c:v>
                </c:pt>
                <c:pt idx="578">
                  <c:v>28.1416568756104</c:v>
                </c:pt>
                <c:pt idx="579">
                  <c:v>28.1428890228272</c:v>
                </c:pt>
                <c:pt idx="580">
                  <c:v>28.1404132843018</c:v>
                </c:pt>
                <c:pt idx="581">
                  <c:v>28.1416568756104</c:v>
                </c:pt>
                <c:pt idx="582">
                  <c:v>28.1404132843018</c:v>
                </c:pt>
                <c:pt idx="583">
                  <c:v>28.1379375457764</c:v>
                </c:pt>
                <c:pt idx="584">
                  <c:v>28.1317520141602</c:v>
                </c:pt>
                <c:pt idx="585">
                  <c:v>28.1305198669434</c:v>
                </c:pt>
                <c:pt idx="586">
                  <c:v>28.1329975128174</c:v>
                </c:pt>
                <c:pt idx="587">
                  <c:v>28.1342296600342</c:v>
                </c:pt>
                <c:pt idx="588">
                  <c:v>28.135461807251</c:v>
                </c:pt>
                <c:pt idx="589">
                  <c:v>28.1379375457764</c:v>
                </c:pt>
                <c:pt idx="590">
                  <c:v>28.1404132843018</c:v>
                </c:pt>
                <c:pt idx="591">
                  <c:v>28.135461807251</c:v>
                </c:pt>
                <c:pt idx="592">
                  <c:v>28.1379375457764</c:v>
                </c:pt>
                <c:pt idx="593">
                  <c:v>28.1428890228272</c:v>
                </c:pt>
                <c:pt idx="594">
                  <c:v>28.146598815918</c:v>
                </c:pt>
                <c:pt idx="595">
                  <c:v>28.1453533172607</c:v>
                </c:pt>
                <c:pt idx="596">
                  <c:v>28.1441211700439</c:v>
                </c:pt>
                <c:pt idx="597">
                  <c:v>28.1478309631348</c:v>
                </c:pt>
                <c:pt idx="598">
                  <c:v>28.1478309631348</c:v>
                </c:pt>
                <c:pt idx="599">
                  <c:v>28.146598815918</c:v>
                </c:pt>
                <c:pt idx="600">
                  <c:v>28.146598815918</c:v>
                </c:pt>
                <c:pt idx="601">
                  <c:v>28.1515502929688</c:v>
                </c:pt>
                <c:pt idx="602">
                  <c:v>28.1540145874023</c:v>
                </c:pt>
                <c:pt idx="603">
                  <c:v>28.1527824401855</c:v>
                </c:pt>
                <c:pt idx="604">
                  <c:v>28.1552581787109</c:v>
                </c:pt>
                <c:pt idx="605">
                  <c:v>28.1589660644531</c:v>
                </c:pt>
                <c:pt idx="606">
                  <c:v>28.1602096557617</c:v>
                </c:pt>
                <c:pt idx="607">
                  <c:v>28.1577339172363</c:v>
                </c:pt>
                <c:pt idx="608">
                  <c:v>28.1577339172363</c:v>
                </c:pt>
                <c:pt idx="609">
                  <c:v>28.1589660644531</c:v>
                </c:pt>
                <c:pt idx="610">
                  <c:v>28.1602096557617</c:v>
                </c:pt>
                <c:pt idx="611">
                  <c:v>28.1527824401855</c:v>
                </c:pt>
                <c:pt idx="612">
                  <c:v>28.1478309631348</c:v>
                </c:pt>
                <c:pt idx="613">
                  <c:v>28.1478309631348</c:v>
                </c:pt>
                <c:pt idx="614">
                  <c:v>28.1453533172607</c:v>
                </c:pt>
                <c:pt idx="615">
                  <c:v>28.1453533172607</c:v>
                </c:pt>
                <c:pt idx="616">
                  <c:v>28.1441211700439</c:v>
                </c:pt>
                <c:pt idx="617">
                  <c:v>28.146598815918</c:v>
                </c:pt>
                <c:pt idx="618">
                  <c:v>28.1478309631348</c:v>
                </c:pt>
                <c:pt idx="619">
                  <c:v>28.1453533172607</c:v>
                </c:pt>
                <c:pt idx="620">
                  <c:v>28.1416568756104</c:v>
                </c:pt>
                <c:pt idx="621">
                  <c:v>28.1478309631348</c:v>
                </c:pt>
                <c:pt idx="622">
                  <c:v>28.1552581787109</c:v>
                </c:pt>
                <c:pt idx="623">
                  <c:v>28.1540145874023</c:v>
                </c:pt>
                <c:pt idx="624">
                  <c:v>28.1515502929688</c:v>
                </c:pt>
                <c:pt idx="625">
                  <c:v>28.1490745544434</c:v>
                </c:pt>
                <c:pt idx="626">
                  <c:v>28.1527824401855</c:v>
                </c:pt>
                <c:pt idx="627">
                  <c:v>28.1552581787109</c:v>
                </c:pt>
                <c:pt idx="628">
                  <c:v>28.1552581787109</c:v>
                </c:pt>
                <c:pt idx="629">
                  <c:v>28.1552581787109</c:v>
                </c:pt>
                <c:pt idx="630">
                  <c:v>28.1589660644531</c:v>
                </c:pt>
                <c:pt idx="631">
                  <c:v>28.1626758575439</c:v>
                </c:pt>
                <c:pt idx="632">
                  <c:v>28.1589660644531</c:v>
                </c:pt>
                <c:pt idx="633">
                  <c:v>28.1577339172363</c:v>
                </c:pt>
                <c:pt idx="634">
                  <c:v>28.1602096557617</c:v>
                </c:pt>
                <c:pt idx="635">
                  <c:v>28.1651515960693</c:v>
                </c:pt>
                <c:pt idx="636">
                  <c:v>28.1639080047607</c:v>
                </c:pt>
                <c:pt idx="637">
                  <c:v>28.1564903259277</c:v>
                </c:pt>
                <c:pt idx="638">
                  <c:v>28.1589660644531</c:v>
                </c:pt>
                <c:pt idx="639">
                  <c:v>28.1614437103272</c:v>
                </c:pt>
                <c:pt idx="640">
                  <c:v>28.1577339172363</c:v>
                </c:pt>
                <c:pt idx="641">
                  <c:v>28.1540145874023</c:v>
                </c:pt>
                <c:pt idx="642">
                  <c:v>28.1577339172363</c:v>
                </c:pt>
                <c:pt idx="643">
                  <c:v>28.1614437103272</c:v>
                </c:pt>
                <c:pt idx="644">
                  <c:v>28.1589660644531</c:v>
                </c:pt>
                <c:pt idx="645">
                  <c:v>28.1577339172363</c:v>
                </c:pt>
                <c:pt idx="646">
                  <c:v>28.1577339172363</c:v>
                </c:pt>
                <c:pt idx="647">
                  <c:v>28.1552581787109</c:v>
                </c:pt>
                <c:pt idx="648">
                  <c:v>28.1564903259277</c:v>
                </c:pt>
                <c:pt idx="649">
                  <c:v>28.1577339172363</c:v>
                </c:pt>
                <c:pt idx="650">
                  <c:v>28.1552581787109</c:v>
                </c:pt>
                <c:pt idx="651">
                  <c:v>28.1527824401855</c:v>
                </c:pt>
                <c:pt idx="652">
                  <c:v>28.1564903259277</c:v>
                </c:pt>
                <c:pt idx="653">
                  <c:v>28.1540145874023</c:v>
                </c:pt>
                <c:pt idx="654">
                  <c:v>28.1515502929688</c:v>
                </c:pt>
                <c:pt idx="655">
                  <c:v>28.1540145874023</c:v>
                </c:pt>
                <c:pt idx="656">
                  <c:v>28.1577339172363</c:v>
                </c:pt>
                <c:pt idx="657">
                  <c:v>28.1564903259277</c:v>
                </c:pt>
                <c:pt idx="658">
                  <c:v>28.1564903259277</c:v>
                </c:pt>
                <c:pt idx="659">
                  <c:v>28.1602096557617</c:v>
                </c:pt>
                <c:pt idx="660">
                  <c:v>28.1614437103272</c:v>
                </c:pt>
                <c:pt idx="661">
                  <c:v>28.1626758575439</c:v>
                </c:pt>
                <c:pt idx="662">
                  <c:v>28.1614437103272</c:v>
                </c:pt>
                <c:pt idx="663">
                  <c:v>28.1663837432861</c:v>
                </c:pt>
                <c:pt idx="664">
                  <c:v>28.1639080047607</c:v>
                </c:pt>
                <c:pt idx="665">
                  <c:v>28.1651515960693</c:v>
                </c:pt>
                <c:pt idx="666">
                  <c:v>28.1663837432861</c:v>
                </c:pt>
                <c:pt idx="667">
                  <c:v>28.1701030731201</c:v>
                </c:pt>
                <c:pt idx="668">
                  <c:v>28.1688594818115</c:v>
                </c:pt>
                <c:pt idx="669">
                  <c:v>28.1701030731201</c:v>
                </c:pt>
                <c:pt idx="670">
                  <c:v>28.1725673675537</c:v>
                </c:pt>
                <c:pt idx="671">
                  <c:v>28.1725673675537</c:v>
                </c:pt>
                <c:pt idx="672">
                  <c:v>28.1713352203369</c:v>
                </c:pt>
                <c:pt idx="673">
                  <c:v>28.1738109588623</c:v>
                </c:pt>
                <c:pt idx="674">
                  <c:v>28.1762866973877</c:v>
                </c:pt>
                <c:pt idx="675">
                  <c:v>28.1738109588623</c:v>
                </c:pt>
                <c:pt idx="676">
                  <c:v>28.1750431060791</c:v>
                </c:pt>
                <c:pt idx="677">
                  <c:v>28.1775188446045</c:v>
                </c:pt>
                <c:pt idx="678">
                  <c:v>28.1812286376953</c:v>
                </c:pt>
                <c:pt idx="679">
                  <c:v>28.1775188446045</c:v>
                </c:pt>
                <c:pt idx="680">
                  <c:v>28.1725673675537</c:v>
                </c:pt>
                <c:pt idx="681">
                  <c:v>28.1762866973877</c:v>
                </c:pt>
                <c:pt idx="682">
                  <c:v>28.1775188446045</c:v>
                </c:pt>
                <c:pt idx="683">
                  <c:v>28.1725673675537</c:v>
                </c:pt>
                <c:pt idx="684">
                  <c:v>28.1713352203369</c:v>
                </c:pt>
                <c:pt idx="685">
                  <c:v>28.1738109588623</c:v>
                </c:pt>
                <c:pt idx="686">
                  <c:v>28.1713352203369</c:v>
                </c:pt>
                <c:pt idx="687">
                  <c:v>28.1725673675537</c:v>
                </c:pt>
                <c:pt idx="688">
                  <c:v>28.1713352203369</c:v>
                </c:pt>
                <c:pt idx="689">
                  <c:v>28.1725673675537</c:v>
                </c:pt>
                <c:pt idx="690">
                  <c:v>28.1725673675537</c:v>
                </c:pt>
                <c:pt idx="691">
                  <c:v>28.1713352203369</c:v>
                </c:pt>
                <c:pt idx="692">
                  <c:v>28.1725673675537</c:v>
                </c:pt>
                <c:pt idx="693">
                  <c:v>28.1738109588623</c:v>
                </c:pt>
                <c:pt idx="694">
                  <c:v>28.1738109588623</c:v>
                </c:pt>
                <c:pt idx="695">
                  <c:v>28.1750431060791</c:v>
                </c:pt>
                <c:pt idx="696">
                  <c:v>28.1762866973877</c:v>
                </c:pt>
                <c:pt idx="697">
                  <c:v>28.1775188446045</c:v>
                </c:pt>
                <c:pt idx="698">
                  <c:v>28.1762866973877</c:v>
                </c:pt>
                <c:pt idx="699">
                  <c:v>28.1750431060791</c:v>
                </c:pt>
                <c:pt idx="700">
                  <c:v>28.1787509918213</c:v>
                </c:pt>
                <c:pt idx="701">
                  <c:v>28.1775188446045</c:v>
                </c:pt>
                <c:pt idx="702">
                  <c:v>28.1799831390381</c:v>
                </c:pt>
                <c:pt idx="703">
                  <c:v>28.1775188446045</c:v>
                </c:pt>
                <c:pt idx="704">
                  <c:v>28.1812286376953</c:v>
                </c:pt>
                <c:pt idx="705">
                  <c:v>28.1812286376953</c:v>
                </c:pt>
                <c:pt idx="706">
                  <c:v>28.1775188446045</c:v>
                </c:pt>
                <c:pt idx="707">
                  <c:v>28.1775188446045</c:v>
                </c:pt>
                <c:pt idx="708">
                  <c:v>28.1799831390381</c:v>
                </c:pt>
                <c:pt idx="709">
                  <c:v>28.1874122619629</c:v>
                </c:pt>
                <c:pt idx="710">
                  <c:v>28.1837043762207</c:v>
                </c:pt>
                <c:pt idx="711">
                  <c:v>28.1824607849121</c:v>
                </c:pt>
                <c:pt idx="712">
                  <c:v>28.1812286376953</c:v>
                </c:pt>
                <c:pt idx="713">
                  <c:v>28.1861801147461</c:v>
                </c:pt>
                <c:pt idx="714">
                  <c:v>28.1861801147461</c:v>
                </c:pt>
                <c:pt idx="715">
                  <c:v>28.1837043762207</c:v>
                </c:pt>
                <c:pt idx="716">
                  <c:v>28.1837043762207</c:v>
                </c:pt>
                <c:pt idx="717">
                  <c:v>28.1849365234375</c:v>
                </c:pt>
                <c:pt idx="718">
                  <c:v>28.1861801147461</c:v>
                </c:pt>
                <c:pt idx="719">
                  <c:v>28.1824607849121</c:v>
                </c:pt>
                <c:pt idx="720">
                  <c:v>28.1837043762207</c:v>
                </c:pt>
                <c:pt idx="721">
                  <c:v>28.1849365234375</c:v>
                </c:pt>
                <c:pt idx="722">
                  <c:v>28.1861801147461</c:v>
                </c:pt>
                <c:pt idx="723">
                  <c:v>28.1861801147461</c:v>
                </c:pt>
                <c:pt idx="724">
                  <c:v>28.1874122619629</c:v>
                </c:pt>
                <c:pt idx="725">
                  <c:v>28.1874122619629</c:v>
                </c:pt>
                <c:pt idx="726">
                  <c:v>28.1898765563965</c:v>
                </c:pt>
                <c:pt idx="727">
                  <c:v>28.1923637390137</c:v>
                </c:pt>
                <c:pt idx="728">
                  <c:v>28.1923637390137</c:v>
                </c:pt>
                <c:pt idx="729">
                  <c:v>28.1935958862305</c:v>
                </c:pt>
                <c:pt idx="730">
                  <c:v>28.1985359191895</c:v>
                </c:pt>
                <c:pt idx="731">
                  <c:v>28.2047328948975</c:v>
                </c:pt>
                <c:pt idx="732">
                  <c:v>28.2059650421143</c:v>
                </c:pt>
                <c:pt idx="733">
                  <c:v>28.2022552490234</c:v>
                </c:pt>
                <c:pt idx="734">
                  <c:v>28.2059650421143</c:v>
                </c:pt>
                <c:pt idx="735">
                  <c:v>28.2059650421143</c:v>
                </c:pt>
                <c:pt idx="736">
                  <c:v>28.2034873962402</c:v>
                </c:pt>
                <c:pt idx="737">
                  <c:v>28.199779510498</c:v>
                </c:pt>
                <c:pt idx="738">
                  <c:v>28.199779510498</c:v>
                </c:pt>
                <c:pt idx="739">
                  <c:v>28.1985359191895</c:v>
                </c:pt>
                <c:pt idx="740">
                  <c:v>28.1985359191895</c:v>
                </c:pt>
                <c:pt idx="741">
                  <c:v>28.1935958862305</c:v>
                </c:pt>
                <c:pt idx="742">
                  <c:v>28.1911201477051</c:v>
                </c:pt>
                <c:pt idx="743">
                  <c:v>28.1948394775391</c:v>
                </c:pt>
                <c:pt idx="744">
                  <c:v>28.1960716247559</c:v>
                </c:pt>
                <c:pt idx="745">
                  <c:v>28.1935958862305</c:v>
                </c:pt>
                <c:pt idx="746">
                  <c:v>28.1960716247559</c:v>
                </c:pt>
                <c:pt idx="747">
                  <c:v>28.1985359191895</c:v>
                </c:pt>
                <c:pt idx="748">
                  <c:v>28.1973037719727</c:v>
                </c:pt>
                <c:pt idx="749">
                  <c:v>28.199779510498</c:v>
                </c:pt>
                <c:pt idx="750">
                  <c:v>28.1985359191895</c:v>
                </c:pt>
                <c:pt idx="751">
                  <c:v>28.1973037719727</c:v>
                </c:pt>
                <c:pt idx="752">
                  <c:v>28.1973037719727</c:v>
                </c:pt>
                <c:pt idx="753">
                  <c:v>28.1973037719727</c:v>
                </c:pt>
                <c:pt idx="754">
                  <c:v>28.1948394775391</c:v>
                </c:pt>
                <c:pt idx="755">
                  <c:v>28.1948394775391</c:v>
                </c:pt>
                <c:pt idx="756">
                  <c:v>28.1948394775391</c:v>
                </c:pt>
                <c:pt idx="757">
                  <c:v>28.1973037719727</c:v>
                </c:pt>
                <c:pt idx="758">
                  <c:v>28.1960716247559</c:v>
                </c:pt>
                <c:pt idx="759">
                  <c:v>28.1948394775391</c:v>
                </c:pt>
                <c:pt idx="760">
                  <c:v>28.1948394775391</c:v>
                </c:pt>
                <c:pt idx="761">
                  <c:v>28.2010116577148</c:v>
                </c:pt>
                <c:pt idx="762">
                  <c:v>28.2022552490234</c:v>
                </c:pt>
                <c:pt idx="763">
                  <c:v>28.199779510498</c:v>
                </c:pt>
                <c:pt idx="764">
                  <c:v>28.2010116577148</c:v>
                </c:pt>
                <c:pt idx="765">
                  <c:v>28.2034873962402</c:v>
                </c:pt>
                <c:pt idx="766">
                  <c:v>28.2010116577148</c:v>
                </c:pt>
                <c:pt idx="767">
                  <c:v>28.199779510498</c:v>
                </c:pt>
                <c:pt idx="768">
                  <c:v>28.2034873962402</c:v>
                </c:pt>
                <c:pt idx="769">
                  <c:v>28.2071971893311</c:v>
                </c:pt>
                <c:pt idx="770">
                  <c:v>28.2022552490234</c:v>
                </c:pt>
                <c:pt idx="771">
                  <c:v>28.2022552490234</c:v>
                </c:pt>
                <c:pt idx="772">
                  <c:v>28.2059650421143</c:v>
                </c:pt>
                <c:pt idx="773">
                  <c:v>28.2047328948975</c:v>
                </c:pt>
                <c:pt idx="774">
                  <c:v>28.199779510498</c:v>
                </c:pt>
                <c:pt idx="775">
                  <c:v>28.2022552490234</c:v>
                </c:pt>
                <c:pt idx="776">
                  <c:v>28.2059650421143</c:v>
                </c:pt>
                <c:pt idx="777">
                  <c:v>28.2047328948975</c:v>
                </c:pt>
                <c:pt idx="778">
                  <c:v>28.2022552490234</c:v>
                </c:pt>
                <c:pt idx="779">
                  <c:v>28.2022552490234</c:v>
                </c:pt>
                <c:pt idx="780">
                  <c:v>28.2047328948975</c:v>
                </c:pt>
                <c:pt idx="781">
                  <c:v>28.2034873962402</c:v>
                </c:pt>
                <c:pt idx="782">
                  <c:v>28.2010116577148</c:v>
                </c:pt>
                <c:pt idx="783">
                  <c:v>28.199779510498</c:v>
                </c:pt>
                <c:pt idx="784">
                  <c:v>28.2084293365479</c:v>
                </c:pt>
                <c:pt idx="785">
                  <c:v>28.2071971893311</c:v>
                </c:pt>
                <c:pt idx="786">
                  <c:v>28.2010116577148</c:v>
                </c:pt>
                <c:pt idx="787">
                  <c:v>28.199779510498</c:v>
                </c:pt>
                <c:pt idx="788">
                  <c:v>28.2010116577148</c:v>
                </c:pt>
                <c:pt idx="789">
                  <c:v>28.2010116577148</c:v>
                </c:pt>
                <c:pt idx="790">
                  <c:v>28.199779510498</c:v>
                </c:pt>
                <c:pt idx="791">
                  <c:v>28.2034873962402</c:v>
                </c:pt>
                <c:pt idx="792">
                  <c:v>28.2071971893311</c:v>
                </c:pt>
                <c:pt idx="793">
                  <c:v>28.2121486663818</c:v>
                </c:pt>
                <c:pt idx="794">
                  <c:v>28.2059650421143</c:v>
                </c:pt>
                <c:pt idx="795">
                  <c:v>28.2096729278564</c:v>
                </c:pt>
                <c:pt idx="796">
                  <c:v>28.2146244049072</c:v>
                </c:pt>
                <c:pt idx="797">
                  <c:v>28.2121486663818</c:v>
                </c:pt>
                <c:pt idx="798">
                  <c:v>28.2121486663818</c:v>
                </c:pt>
                <c:pt idx="799">
                  <c:v>28.2170886993408</c:v>
                </c:pt>
                <c:pt idx="800">
                  <c:v>28.2208080291748</c:v>
                </c:pt>
                <c:pt idx="801">
                  <c:v>28.215856552124</c:v>
                </c:pt>
                <c:pt idx="802">
                  <c:v>28.2133922576904</c:v>
                </c:pt>
                <c:pt idx="803">
                  <c:v>28.2133922576904</c:v>
                </c:pt>
                <c:pt idx="804">
                  <c:v>28.2146244049072</c:v>
                </c:pt>
                <c:pt idx="805">
                  <c:v>28.2146244049072</c:v>
                </c:pt>
                <c:pt idx="806">
                  <c:v>28.2183322906494</c:v>
                </c:pt>
                <c:pt idx="807">
                  <c:v>28.215856552124</c:v>
                </c:pt>
                <c:pt idx="808">
                  <c:v>28.2146244049072</c:v>
                </c:pt>
                <c:pt idx="809">
                  <c:v>28.215856552124</c:v>
                </c:pt>
                <c:pt idx="810">
                  <c:v>28.2220401763916</c:v>
                </c:pt>
                <c:pt idx="811">
                  <c:v>28.2183322906494</c:v>
                </c:pt>
                <c:pt idx="812">
                  <c:v>28.2183322906494</c:v>
                </c:pt>
                <c:pt idx="813">
                  <c:v>28.2195644378662</c:v>
                </c:pt>
                <c:pt idx="814">
                  <c:v>28.2195644378662</c:v>
                </c:pt>
                <c:pt idx="815">
                  <c:v>28.2208080291748</c:v>
                </c:pt>
                <c:pt idx="816">
                  <c:v>28.2257480621338</c:v>
                </c:pt>
                <c:pt idx="817">
                  <c:v>28.2257480621338</c:v>
                </c:pt>
                <c:pt idx="818">
                  <c:v>28.2245044708252</c:v>
                </c:pt>
                <c:pt idx="819">
                  <c:v>28.2220401763916</c:v>
                </c:pt>
                <c:pt idx="820">
                  <c:v>28.2195644378662</c:v>
                </c:pt>
                <c:pt idx="821">
                  <c:v>28.2232837677002</c:v>
                </c:pt>
                <c:pt idx="822">
                  <c:v>28.2269802093506</c:v>
                </c:pt>
                <c:pt idx="823">
                  <c:v>28.2282238006592</c:v>
                </c:pt>
                <c:pt idx="824">
                  <c:v>28.2257480621338</c:v>
                </c:pt>
                <c:pt idx="825">
                  <c:v>28.2220401763916</c:v>
                </c:pt>
                <c:pt idx="826">
                  <c:v>28.2183322906494</c:v>
                </c:pt>
                <c:pt idx="827">
                  <c:v>28.2183322906494</c:v>
                </c:pt>
                <c:pt idx="828">
                  <c:v>28.2170886993408</c:v>
                </c:pt>
                <c:pt idx="829">
                  <c:v>28.2195644378662</c:v>
                </c:pt>
                <c:pt idx="830">
                  <c:v>28.2220401763916</c:v>
                </c:pt>
                <c:pt idx="831">
                  <c:v>28.2195644378662</c:v>
                </c:pt>
                <c:pt idx="832">
                  <c:v>28.2208080291748</c:v>
                </c:pt>
                <c:pt idx="833">
                  <c:v>28.2183322906494</c:v>
                </c:pt>
                <c:pt idx="834">
                  <c:v>28.2170886993408</c:v>
                </c:pt>
                <c:pt idx="835">
                  <c:v>28.2195644378662</c:v>
                </c:pt>
                <c:pt idx="836">
                  <c:v>28.2170886993408</c:v>
                </c:pt>
                <c:pt idx="837">
                  <c:v>28.2183322906494</c:v>
                </c:pt>
                <c:pt idx="838">
                  <c:v>28.2195644378662</c:v>
                </c:pt>
                <c:pt idx="839">
                  <c:v>28.2183322906494</c:v>
                </c:pt>
                <c:pt idx="840">
                  <c:v>28.2183322906494</c:v>
                </c:pt>
                <c:pt idx="841">
                  <c:v>28.2220401763916</c:v>
                </c:pt>
                <c:pt idx="842">
                  <c:v>28.2208080291748</c:v>
                </c:pt>
                <c:pt idx="843">
                  <c:v>28.2245044708252</c:v>
                </c:pt>
                <c:pt idx="844">
                  <c:v>28.2269802093506</c:v>
                </c:pt>
                <c:pt idx="845">
                  <c:v>28.2319316864014</c:v>
                </c:pt>
                <c:pt idx="846">
                  <c:v>28.2344074249268</c:v>
                </c:pt>
                <c:pt idx="847">
                  <c:v>28.2344074249268</c:v>
                </c:pt>
                <c:pt idx="848">
                  <c:v>28.2356395721436</c:v>
                </c:pt>
                <c:pt idx="849">
                  <c:v>28.2368831634522</c:v>
                </c:pt>
                <c:pt idx="850">
                  <c:v>28.2356395721436</c:v>
                </c:pt>
                <c:pt idx="851">
                  <c:v>28.2331638336182</c:v>
                </c:pt>
                <c:pt idx="852">
                  <c:v>28.2368831634522</c:v>
                </c:pt>
                <c:pt idx="853">
                  <c:v>28.2381153106689</c:v>
                </c:pt>
                <c:pt idx="854">
                  <c:v>28.2344074249268</c:v>
                </c:pt>
                <c:pt idx="855">
                  <c:v>28.2381153106689</c:v>
                </c:pt>
                <c:pt idx="856">
                  <c:v>28.2405910491943</c:v>
                </c:pt>
                <c:pt idx="857">
                  <c:v>28.2368831634522</c:v>
                </c:pt>
                <c:pt idx="858">
                  <c:v>28.2356395721436</c:v>
                </c:pt>
                <c:pt idx="859">
                  <c:v>28.2405910491943</c:v>
                </c:pt>
                <c:pt idx="860">
                  <c:v>28.2430553436279</c:v>
                </c:pt>
                <c:pt idx="861">
                  <c:v>28.2418231964111</c:v>
                </c:pt>
                <c:pt idx="862">
                  <c:v>28.2418231964111</c:v>
                </c:pt>
                <c:pt idx="863">
                  <c:v>28.2418231964111</c:v>
                </c:pt>
                <c:pt idx="864">
                  <c:v>28.2430553436279</c:v>
                </c:pt>
                <c:pt idx="865">
                  <c:v>28.2393608093262</c:v>
                </c:pt>
                <c:pt idx="866">
                  <c:v>28.2405910491943</c:v>
                </c:pt>
                <c:pt idx="867">
                  <c:v>28.2492523193359</c:v>
                </c:pt>
                <c:pt idx="868">
                  <c:v>28.2492523193359</c:v>
                </c:pt>
                <c:pt idx="869">
                  <c:v>28.2480201721191</c:v>
                </c:pt>
                <c:pt idx="870">
                  <c:v>28.2492523193359</c:v>
                </c:pt>
                <c:pt idx="871">
                  <c:v>28.2529602050781</c:v>
                </c:pt>
                <c:pt idx="872">
                  <c:v>28.2480201721191</c:v>
                </c:pt>
                <c:pt idx="873">
                  <c:v>28.2480201721191</c:v>
                </c:pt>
                <c:pt idx="874">
                  <c:v>28.2529602050781</c:v>
                </c:pt>
                <c:pt idx="875">
                  <c:v>28.2579116821289</c:v>
                </c:pt>
                <c:pt idx="876">
                  <c:v>28.2554359436035</c:v>
                </c:pt>
                <c:pt idx="877">
                  <c:v>28.2541923522949</c:v>
                </c:pt>
                <c:pt idx="878">
                  <c:v>28.2554359436035</c:v>
                </c:pt>
                <c:pt idx="879">
                  <c:v>28.2579116821289</c:v>
                </c:pt>
                <c:pt idx="880">
                  <c:v>28.2591438293457</c:v>
                </c:pt>
                <c:pt idx="881">
                  <c:v>28.2603759765625</c:v>
                </c:pt>
                <c:pt idx="882">
                  <c:v>28.2640838623047</c:v>
                </c:pt>
                <c:pt idx="883">
                  <c:v>28.2665710449219</c:v>
                </c:pt>
                <c:pt idx="884">
                  <c:v>28.2653274536133</c:v>
                </c:pt>
                <c:pt idx="885">
                  <c:v>28.2653274536133</c:v>
                </c:pt>
                <c:pt idx="886">
                  <c:v>28.2640838623047</c:v>
                </c:pt>
                <c:pt idx="887">
                  <c:v>28.2665710449219</c:v>
                </c:pt>
                <c:pt idx="888">
                  <c:v>28.2690353393555</c:v>
                </c:pt>
                <c:pt idx="889">
                  <c:v>28.2690353393555</c:v>
                </c:pt>
                <c:pt idx="890">
                  <c:v>28.2653274536133</c:v>
                </c:pt>
                <c:pt idx="891">
                  <c:v>28.2665710449219</c:v>
                </c:pt>
                <c:pt idx="892">
                  <c:v>28.2727432250977</c:v>
                </c:pt>
                <c:pt idx="893">
                  <c:v>28.2727432250977</c:v>
                </c:pt>
                <c:pt idx="894">
                  <c:v>28.275218963623</c:v>
                </c:pt>
                <c:pt idx="895">
                  <c:v>28.2776832580566</c:v>
                </c:pt>
                <c:pt idx="896">
                  <c:v>28.2789268493652</c:v>
                </c:pt>
                <c:pt idx="897">
                  <c:v>28.2789268493652</c:v>
                </c:pt>
                <c:pt idx="898">
                  <c:v>28.275218963623</c:v>
                </c:pt>
                <c:pt idx="899">
                  <c:v>28.2789268493652</c:v>
                </c:pt>
                <c:pt idx="900">
                  <c:v>28.2814025878906</c:v>
                </c:pt>
                <c:pt idx="901">
                  <c:v>28.2814025878906</c:v>
                </c:pt>
                <c:pt idx="902">
                  <c:v>28.2789268493652</c:v>
                </c:pt>
                <c:pt idx="903">
                  <c:v>28.2764625549316</c:v>
                </c:pt>
                <c:pt idx="904">
                  <c:v>28.2764625549316</c:v>
                </c:pt>
                <c:pt idx="905">
                  <c:v>28.280158996582</c:v>
                </c:pt>
                <c:pt idx="906">
                  <c:v>28.2789268493652</c:v>
                </c:pt>
                <c:pt idx="907">
                  <c:v>28.2776832580566</c:v>
                </c:pt>
                <c:pt idx="908">
                  <c:v>28.283878326416</c:v>
                </c:pt>
                <c:pt idx="909">
                  <c:v>28.288818359375</c:v>
                </c:pt>
                <c:pt idx="910">
                  <c:v>28.2863426208496</c:v>
                </c:pt>
                <c:pt idx="911">
                  <c:v>28.283878326416</c:v>
                </c:pt>
                <c:pt idx="912">
                  <c:v>28.283878326416</c:v>
                </c:pt>
                <c:pt idx="913">
                  <c:v>28.2875862121582</c:v>
                </c:pt>
                <c:pt idx="914">
                  <c:v>28.292537689209</c:v>
                </c:pt>
                <c:pt idx="915">
                  <c:v>28.292537689209</c:v>
                </c:pt>
                <c:pt idx="916">
                  <c:v>28.2912940979004</c:v>
                </c:pt>
                <c:pt idx="917">
                  <c:v>28.292537689209</c:v>
                </c:pt>
                <c:pt idx="918">
                  <c:v>28.2950019836426</c:v>
                </c:pt>
                <c:pt idx="919">
                  <c:v>28.292537689209</c:v>
                </c:pt>
                <c:pt idx="920">
                  <c:v>28.292537689209</c:v>
                </c:pt>
                <c:pt idx="921">
                  <c:v>28.2937698364258</c:v>
                </c:pt>
                <c:pt idx="922">
                  <c:v>28.297477722168</c:v>
                </c:pt>
                <c:pt idx="923">
                  <c:v>28.2987098693848</c:v>
                </c:pt>
                <c:pt idx="924">
                  <c:v>28.2937698364258</c:v>
                </c:pt>
                <c:pt idx="925">
                  <c:v>28.292537689209</c:v>
                </c:pt>
                <c:pt idx="926">
                  <c:v>28.297477722168</c:v>
                </c:pt>
                <c:pt idx="927">
                  <c:v>28.2999534606934</c:v>
                </c:pt>
                <c:pt idx="928">
                  <c:v>28.297477722168</c:v>
                </c:pt>
                <c:pt idx="929">
                  <c:v>28.2999534606934</c:v>
                </c:pt>
                <c:pt idx="930">
                  <c:v>28.3024291992188</c:v>
                </c:pt>
                <c:pt idx="931">
                  <c:v>28.3011856079102</c:v>
                </c:pt>
                <c:pt idx="932">
                  <c:v>28.2999534606934</c:v>
                </c:pt>
                <c:pt idx="933">
                  <c:v>28.3024291992188</c:v>
                </c:pt>
                <c:pt idx="934">
                  <c:v>28.3024291992188</c:v>
                </c:pt>
                <c:pt idx="935">
                  <c:v>28.2999534606934</c:v>
                </c:pt>
                <c:pt idx="936">
                  <c:v>28.3011856079102</c:v>
                </c:pt>
                <c:pt idx="937">
                  <c:v>28.3024291992188</c:v>
                </c:pt>
                <c:pt idx="938">
                  <c:v>28.2999534606934</c:v>
                </c:pt>
                <c:pt idx="939">
                  <c:v>28.2950019836426</c:v>
                </c:pt>
                <c:pt idx="940">
                  <c:v>28.297477722168</c:v>
                </c:pt>
                <c:pt idx="941">
                  <c:v>28.3011856079102</c:v>
                </c:pt>
                <c:pt idx="942">
                  <c:v>28.2962341308594</c:v>
                </c:pt>
                <c:pt idx="943">
                  <c:v>28.297477722168</c:v>
                </c:pt>
                <c:pt idx="944">
                  <c:v>28.3024291992188</c:v>
                </c:pt>
                <c:pt idx="945">
                  <c:v>28.3048915863037</c:v>
                </c:pt>
                <c:pt idx="946">
                  <c:v>28.2987098693848</c:v>
                </c:pt>
                <c:pt idx="947">
                  <c:v>28.2962341308594</c:v>
                </c:pt>
                <c:pt idx="948">
                  <c:v>28.3024291992188</c:v>
                </c:pt>
                <c:pt idx="949">
                  <c:v>28.3024291992188</c:v>
                </c:pt>
                <c:pt idx="950">
                  <c:v>28.3024291992188</c:v>
                </c:pt>
                <c:pt idx="951">
                  <c:v>28.3036613464355</c:v>
                </c:pt>
                <c:pt idx="952">
                  <c:v>28.3086128234863</c:v>
                </c:pt>
                <c:pt idx="953">
                  <c:v>28.3061370849609</c:v>
                </c:pt>
                <c:pt idx="954">
                  <c:v>28.3024291992188</c:v>
                </c:pt>
                <c:pt idx="955">
                  <c:v>28.3048915863037</c:v>
                </c:pt>
                <c:pt idx="956">
                  <c:v>28.3098430633545</c:v>
                </c:pt>
                <c:pt idx="957">
                  <c:v>28.3073673248291</c:v>
                </c:pt>
                <c:pt idx="958">
                  <c:v>28.3048915863037</c:v>
                </c:pt>
                <c:pt idx="959">
                  <c:v>28.3086128234863</c:v>
                </c:pt>
                <c:pt idx="960">
                  <c:v>28.3086128234863</c:v>
                </c:pt>
                <c:pt idx="961">
                  <c:v>28.3036613464355</c:v>
                </c:pt>
                <c:pt idx="962">
                  <c:v>28.3048915863037</c:v>
                </c:pt>
                <c:pt idx="963">
                  <c:v>28.3086128234863</c:v>
                </c:pt>
                <c:pt idx="964">
                  <c:v>28.3086128234863</c:v>
                </c:pt>
                <c:pt idx="965">
                  <c:v>28.3061370849609</c:v>
                </c:pt>
                <c:pt idx="966">
                  <c:v>28.3011856079102</c:v>
                </c:pt>
                <c:pt idx="967">
                  <c:v>28.3048915863037</c:v>
                </c:pt>
                <c:pt idx="968">
                  <c:v>28.3024291992188</c:v>
                </c:pt>
                <c:pt idx="969">
                  <c:v>28.2999534606934</c:v>
                </c:pt>
                <c:pt idx="970">
                  <c:v>28.297477722168</c:v>
                </c:pt>
                <c:pt idx="971">
                  <c:v>28.3011856079102</c:v>
                </c:pt>
                <c:pt idx="972">
                  <c:v>28.2987098693848</c:v>
                </c:pt>
                <c:pt idx="973">
                  <c:v>28.2950019836426</c:v>
                </c:pt>
                <c:pt idx="974">
                  <c:v>28.2900619506836</c:v>
                </c:pt>
                <c:pt idx="975">
                  <c:v>28.2912940979004</c:v>
                </c:pt>
                <c:pt idx="976">
                  <c:v>28.292537689209</c:v>
                </c:pt>
                <c:pt idx="977">
                  <c:v>28.2912940979004</c:v>
                </c:pt>
                <c:pt idx="978">
                  <c:v>28.2900619506836</c:v>
                </c:pt>
                <c:pt idx="979">
                  <c:v>28.2912940979004</c:v>
                </c:pt>
                <c:pt idx="980">
                  <c:v>28.2937698364258</c:v>
                </c:pt>
                <c:pt idx="981">
                  <c:v>28.292537689209</c:v>
                </c:pt>
                <c:pt idx="982">
                  <c:v>28.2912940979004</c:v>
                </c:pt>
                <c:pt idx="983">
                  <c:v>28.2912940979004</c:v>
                </c:pt>
                <c:pt idx="984">
                  <c:v>28.2962341308594</c:v>
                </c:pt>
                <c:pt idx="985">
                  <c:v>28.2999534606934</c:v>
                </c:pt>
                <c:pt idx="986">
                  <c:v>28.2999534606934</c:v>
                </c:pt>
                <c:pt idx="987">
                  <c:v>28.297477722168</c:v>
                </c:pt>
                <c:pt idx="988">
                  <c:v>28.2999534606934</c:v>
                </c:pt>
                <c:pt idx="989">
                  <c:v>28.3011856079102</c:v>
                </c:pt>
                <c:pt idx="990">
                  <c:v>28.297477722168</c:v>
                </c:pt>
                <c:pt idx="991">
                  <c:v>28.2950019836426</c:v>
                </c:pt>
                <c:pt idx="992">
                  <c:v>28.2950019836426</c:v>
                </c:pt>
                <c:pt idx="993">
                  <c:v>28.2962341308594</c:v>
                </c:pt>
                <c:pt idx="994">
                  <c:v>28.2962341308594</c:v>
                </c:pt>
                <c:pt idx="995">
                  <c:v>28.2937698364258</c:v>
                </c:pt>
                <c:pt idx="996">
                  <c:v>28.288818359375</c:v>
                </c:pt>
                <c:pt idx="997">
                  <c:v>28.288818359375</c:v>
                </c:pt>
                <c:pt idx="998">
                  <c:v>28.288818359375</c:v>
                </c:pt>
                <c:pt idx="999">
                  <c:v>28.2937698364258</c:v>
                </c:pt>
                <c:pt idx="1000">
                  <c:v>28.2950019836426</c:v>
                </c:pt>
                <c:pt idx="1001">
                  <c:v>28.2962341308594</c:v>
                </c:pt>
                <c:pt idx="1002">
                  <c:v>28.2987098693848</c:v>
                </c:pt>
                <c:pt idx="1003">
                  <c:v>28.297477722168</c:v>
                </c:pt>
                <c:pt idx="1004">
                  <c:v>28.3024291992188</c:v>
                </c:pt>
                <c:pt idx="1005">
                  <c:v>28.3086128234863</c:v>
                </c:pt>
                <c:pt idx="1006">
                  <c:v>28.3086128234863</c:v>
                </c:pt>
                <c:pt idx="1007">
                  <c:v>28.3123188018799</c:v>
                </c:pt>
                <c:pt idx="1008">
                  <c:v>28.3123188018799</c:v>
                </c:pt>
                <c:pt idx="1009">
                  <c:v>28.3160266876221</c:v>
                </c:pt>
                <c:pt idx="1010">
                  <c:v>28.3197345733643</c:v>
                </c:pt>
                <c:pt idx="1011">
                  <c:v>28.3185024261475</c:v>
                </c:pt>
                <c:pt idx="1012">
                  <c:v>28.3234539031982</c:v>
                </c:pt>
                <c:pt idx="1013">
                  <c:v>28.3234539031982</c:v>
                </c:pt>
                <c:pt idx="1014">
                  <c:v>28.3271732330322</c:v>
                </c:pt>
                <c:pt idx="1015">
                  <c:v>28.3296489715576</c:v>
                </c:pt>
                <c:pt idx="1016">
                  <c:v>28.3246974945068</c:v>
                </c:pt>
                <c:pt idx="1017">
                  <c:v>28.3271732330322</c:v>
                </c:pt>
                <c:pt idx="1018">
                  <c:v>28.3209781646729</c:v>
                </c:pt>
                <c:pt idx="1019">
                  <c:v>28.3259296417236</c:v>
                </c:pt>
                <c:pt idx="1020">
                  <c:v>28.328405380249</c:v>
                </c:pt>
                <c:pt idx="1021">
                  <c:v>28.3259296417236</c:v>
                </c:pt>
                <c:pt idx="1022">
                  <c:v>28.3222103118897</c:v>
                </c:pt>
                <c:pt idx="1023">
                  <c:v>28.3222103118897</c:v>
                </c:pt>
                <c:pt idx="1024">
                  <c:v>28.3222103118897</c:v>
                </c:pt>
                <c:pt idx="1025">
                  <c:v>28.3259296417236</c:v>
                </c:pt>
                <c:pt idx="1026">
                  <c:v>28.3222103118897</c:v>
                </c:pt>
                <c:pt idx="1027">
                  <c:v>28.3246974945068</c:v>
                </c:pt>
                <c:pt idx="1028">
                  <c:v>28.3185024261475</c:v>
                </c:pt>
                <c:pt idx="1029">
                  <c:v>28.3222103118897</c:v>
                </c:pt>
                <c:pt idx="1030">
                  <c:v>28.3209781646729</c:v>
                </c:pt>
                <c:pt idx="1031">
                  <c:v>28.3271732330322</c:v>
                </c:pt>
                <c:pt idx="1032">
                  <c:v>28.3259296417236</c:v>
                </c:pt>
                <c:pt idx="1033">
                  <c:v>28.3271732330322</c:v>
                </c:pt>
                <c:pt idx="1034">
                  <c:v>28.3246974945068</c:v>
                </c:pt>
                <c:pt idx="1035">
                  <c:v>28.3271732330322</c:v>
                </c:pt>
                <c:pt idx="1036">
                  <c:v>28.3246974945068</c:v>
                </c:pt>
                <c:pt idx="1037">
                  <c:v>28.3259296417236</c:v>
                </c:pt>
                <c:pt idx="1038">
                  <c:v>28.3222103118897</c:v>
                </c:pt>
                <c:pt idx="1039">
                  <c:v>28.3222103118897</c:v>
                </c:pt>
                <c:pt idx="1040">
                  <c:v>28.3222103118897</c:v>
                </c:pt>
                <c:pt idx="1041">
                  <c:v>28.3234539031982</c:v>
                </c:pt>
                <c:pt idx="1042">
                  <c:v>28.3222103118897</c:v>
                </c:pt>
                <c:pt idx="1043">
                  <c:v>28.3271732330322</c:v>
                </c:pt>
                <c:pt idx="1044">
                  <c:v>28.3271732330322</c:v>
                </c:pt>
                <c:pt idx="1045">
                  <c:v>28.3308696746826</c:v>
                </c:pt>
                <c:pt idx="1046">
                  <c:v>28.3271732330322</c:v>
                </c:pt>
                <c:pt idx="1047">
                  <c:v>28.3321132659912</c:v>
                </c:pt>
                <c:pt idx="1048">
                  <c:v>28.3321132659912</c:v>
                </c:pt>
                <c:pt idx="1049">
                  <c:v>28.3308696746826</c:v>
                </c:pt>
                <c:pt idx="1050">
                  <c:v>28.3308696746826</c:v>
                </c:pt>
                <c:pt idx="1051">
                  <c:v>28.333345413208</c:v>
                </c:pt>
                <c:pt idx="1052">
                  <c:v>28.3271732330322</c:v>
                </c:pt>
                <c:pt idx="1053">
                  <c:v>28.3234539031982</c:v>
                </c:pt>
                <c:pt idx="1054">
                  <c:v>28.3197345733643</c:v>
                </c:pt>
                <c:pt idx="1055">
                  <c:v>28.3246974945068</c:v>
                </c:pt>
                <c:pt idx="1056">
                  <c:v>28.3197345733643</c:v>
                </c:pt>
                <c:pt idx="1057">
                  <c:v>28.3209781646729</c:v>
                </c:pt>
                <c:pt idx="1058">
                  <c:v>28.3197345733643</c:v>
                </c:pt>
                <c:pt idx="1059">
                  <c:v>28.3160266876221</c:v>
                </c:pt>
                <c:pt idx="1060">
                  <c:v>28.3135509490967</c:v>
                </c:pt>
                <c:pt idx="1061">
                  <c:v>28.3147830963135</c:v>
                </c:pt>
                <c:pt idx="1062">
                  <c:v>28.3185024261475</c:v>
                </c:pt>
                <c:pt idx="1063">
                  <c:v>28.3197345733643</c:v>
                </c:pt>
                <c:pt idx="1064">
                  <c:v>28.3197345733643</c:v>
                </c:pt>
                <c:pt idx="1065">
                  <c:v>28.3209781646729</c:v>
                </c:pt>
                <c:pt idx="1066">
                  <c:v>28.3222103118897</c:v>
                </c:pt>
                <c:pt idx="1067">
                  <c:v>28.3246974945068</c:v>
                </c:pt>
                <c:pt idx="1068">
                  <c:v>28.328405380249</c:v>
                </c:pt>
                <c:pt idx="1069">
                  <c:v>28.328405380249</c:v>
                </c:pt>
                <c:pt idx="1070">
                  <c:v>28.3296489715576</c:v>
                </c:pt>
                <c:pt idx="1071">
                  <c:v>28.3271732330322</c:v>
                </c:pt>
                <c:pt idx="1072">
                  <c:v>28.3222103118897</c:v>
                </c:pt>
                <c:pt idx="1073">
                  <c:v>28.3209781646729</c:v>
                </c:pt>
                <c:pt idx="1074">
                  <c:v>28.3197345733643</c:v>
                </c:pt>
                <c:pt idx="1075">
                  <c:v>28.3185024261475</c:v>
                </c:pt>
                <c:pt idx="1076">
                  <c:v>28.3160266876221</c:v>
                </c:pt>
                <c:pt idx="1077">
                  <c:v>28.3172588348389</c:v>
                </c:pt>
                <c:pt idx="1078">
                  <c:v>28.3172588348389</c:v>
                </c:pt>
                <c:pt idx="1079">
                  <c:v>28.3147830963135</c:v>
                </c:pt>
                <c:pt idx="1080">
                  <c:v>28.3123188018799</c:v>
                </c:pt>
                <c:pt idx="1081">
                  <c:v>28.3172588348389</c:v>
                </c:pt>
                <c:pt idx="1082">
                  <c:v>28.3172588348389</c:v>
                </c:pt>
                <c:pt idx="1083">
                  <c:v>28.3160266876221</c:v>
                </c:pt>
                <c:pt idx="1084">
                  <c:v>28.3197345733643</c:v>
                </c:pt>
                <c:pt idx="1085">
                  <c:v>28.3185024261475</c:v>
                </c:pt>
                <c:pt idx="1086">
                  <c:v>28.3147830963135</c:v>
                </c:pt>
                <c:pt idx="1087">
                  <c:v>28.3197345733643</c:v>
                </c:pt>
                <c:pt idx="1088">
                  <c:v>28.3222103118897</c:v>
                </c:pt>
                <c:pt idx="1089">
                  <c:v>28.3259296417236</c:v>
                </c:pt>
                <c:pt idx="1090">
                  <c:v>28.3209781646729</c:v>
                </c:pt>
                <c:pt idx="1091">
                  <c:v>28.3246974945068</c:v>
                </c:pt>
                <c:pt idx="1092">
                  <c:v>28.3246974945068</c:v>
                </c:pt>
                <c:pt idx="1093">
                  <c:v>28.3197345733643</c:v>
                </c:pt>
                <c:pt idx="1094">
                  <c:v>28.3234539031982</c:v>
                </c:pt>
                <c:pt idx="1095">
                  <c:v>28.3209781646729</c:v>
                </c:pt>
                <c:pt idx="1096">
                  <c:v>28.3222103118897</c:v>
                </c:pt>
                <c:pt idx="1097">
                  <c:v>28.3197345733643</c:v>
                </c:pt>
                <c:pt idx="1098">
                  <c:v>28.3209781646729</c:v>
                </c:pt>
                <c:pt idx="1099">
                  <c:v>28.3197345733643</c:v>
                </c:pt>
                <c:pt idx="1100">
                  <c:v>28.3185024261475</c:v>
                </c:pt>
                <c:pt idx="1101">
                  <c:v>28.3172588348389</c:v>
                </c:pt>
                <c:pt idx="1102">
                  <c:v>28.3222103118897</c:v>
                </c:pt>
                <c:pt idx="1103">
                  <c:v>28.3185024261475</c:v>
                </c:pt>
                <c:pt idx="1104">
                  <c:v>28.3209781646729</c:v>
                </c:pt>
                <c:pt idx="1105">
                  <c:v>28.3185024261475</c:v>
                </c:pt>
                <c:pt idx="1106">
                  <c:v>28.3185024261475</c:v>
                </c:pt>
                <c:pt idx="1107">
                  <c:v>28.3185024261475</c:v>
                </c:pt>
                <c:pt idx="1108">
                  <c:v>28.3209781646729</c:v>
                </c:pt>
                <c:pt idx="1109">
                  <c:v>28.3172588348389</c:v>
                </c:pt>
                <c:pt idx="1110">
                  <c:v>28.3160266876221</c:v>
                </c:pt>
                <c:pt idx="1111">
                  <c:v>28.3135509490967</c:v>
                </c:pt>
                <c:pt idx="1112">
                  <c:v>28.3135509490967</c:v>
                </c:pt>
                <c:pt idx="1113">
                  <c:v>28.3135509490967</c:v>
                </c:pt>
                <c:pt idx="1114">
                  <c:v>28.3123188018799</c:v>
                </c:pt>
                <c:pt idx="1115">
                  <c:v>28.3135509490967</c:v>
                </c:pt>
                <c:pt idx="1116">
                  <c:v>28.3098430633545</c:v>
                </c:pt>
                <c:pt idx="1117">
                  <c:v>28.3135509490967</c:v>
                </c:pt>
                <c:pt idx="1118">
                  <c:v>28.3098430633545</c:v>
                </c:pt>
                <c:pt idx="1119">
                  <c:v>28.3123188018799</c:v>
                </c:pt>
                <c:pt idx="1120">
                  <c:v>28.3086128234863</c:v>
                </c:pt>
                <c:pt idx="1121">
                  <c:v>28.3135509490967</c:v>
                </c:pt>
                <c:pt idx="1122">
                  <c:v>28.3061370849609</c:v>
                </c:pt>
                <c:pt idx="1123">
                  <c:v>28.3086128234863</c:v>
                </c:pt>
                <c:pt idx="1124">
                  <c:v>28.3048915863037</c:v>
                </c:pt>
                <c:pt idx="1125">
                  <c:v>28.3061370849609</c:v>
                </c:pt>
                <c:pt idx="1126">
                  <c:v>28.3036613464355</c:v>
                </c:pt>
                <c:pt idx="1127">
                  <c:v>28.3011856079102</c:v>
                </c:pt>
                <c:pt idx="1128">
                  <c:v>28.3011856079102</c:v>
                </c:pt>
                <c:pt idx="1129">
                  <c:v>28.2999534606934</c:v>
                </c:pt>
                <c:pt idx="1130">
                  <c:v>28.2999534606934</c:v>
                </c:pt>
                <c:pt idx="1131">
                  <c:v>28.3024291992188</c:v>
                </c:pt>
                <c:pt idx="1132">
                  <c:v>28.2999534606934</c:v>
                </c:pt>
                <c:pt idx="1133">
                  <c:v>28.3024291992188</c:v>
                </c:pt>
                <c:pt idx="1134">
                  <c:v>28.2999534606934</c:v>
                </c:pt>
                <c:pt idx="1135">
                  <c:v>28.2999534606934</c:v>
                </c:pt>
                <c:pt idx="1136">
                  <c:v>28.2999534606934</c:v>
                </c:pt>
                <c:pt idx="1137">
                  <c:v>28.2987098693848</c:v>
                </c:pt>
                <c:pt idx="1138">
                  <c:v>28.2987098693848</c:v>
                </c:pt>
                <c:pt idx="1139">
                  <c:v>28.2999534606934</c:v>
                </c:pt>
                <c:pt idx="1140">
                  <c:v>28.3011856079102</c:v>
                </c:pt>
                <c:pt idx="1141">
                  <c:v>28.2962341308594</c:v>
                </c:pt>
                <c:pt idx="1142">
                  <c:v>28.297477722168</c:v>
                </c:pt>
                <c:pt idx="1143">
                  <c:v>28.2987098693848</c:v>
                </c:pt>
                <c:pt idx="1144">
                  <c:v>28.3011856079102</c:v>
                </c:pt>
                <c:pt idx="1145">
                  <c:v>28.3024291992188</c:v>
                </c:pt>
                <c:pt idx="1146">
                  <c:v>28.3011856079102</c:v>
                </c:pt>
                <c:pt idx="1147">
                  <c:v>28.2999534606934</c:v>
                </c:pt>
                <c:pt idx="1148">
                  <c:v>28.3011856079102</c:v>
                </c:pt>
                <c:pt idx="1149">
                  <c:v>28.3036613464355</c:v>
                </c:pt>
                <c:pt idx="1150">
                  <c:v>28.3048915863037</c:v>
                </c:pt>
                <c:pt idx="1151">
                  <c:v>28.3073673248291</c:v>
                </c:pt>
                <c:pt idx="1152">
                  <c:v>28.3061370849609</c:v>
                </c:pt>
                <c:pt idx="1153">
                  <c:v>28.3048915863037</c:v>
                </c:pt>
                <c:pt idx="1154">
                  <c:v>28.3061370849609</c:v>
                </c:pt>
                <c:pt idx="1155">
                  <c:v>28.3048915863037</c:v>
                </c:pt>
                <c:pt idx="1156">
                  <c:v>28.3048915863037</c:v>
                </c:pt>
                <c:pt idx="1157">
                  <c:v>28.3011856079102</c:v>
                </c:pt>
                <c:pt idx="1158">
                  <c:v>28.2987098693848</c:v>
                </c:pt>
                <c:pt idx="1159">
                  <c:v>28.2987098693848</c:v>
                </c:pt>
                <c:pt idx="1160">
                  <c:v>28.3011856079102</c:v>
                </c:pt>
                <c:pt idx="1161">
                  <c:v>28.2987098693848</c:v>
                </c:pt>
                <c:pt idx="1162">
                  <c:v>28.2987098693848</c:v>
                </c:pt>
                <c:pt idx="1163">
                  <c:v>28.2987098693848</c:v>
                </c:pt>
                <c:pt idx="1164">
                  <c:v>28.2999534606934</c:v>
                </c:pt>
                <c:pt idx="1165">
                  <c:v>28.297477722168</c:v>
                </c:pt>
                <c:pt idx="1166">
                  <c:v>28.297477722168</c:v>
                </c:pt>
                <c:pt idx="1167">
                  <c:v>28.2950019836426</c:v>
                </c:pt>
                <c:pt idx="1168">
                  <c:v>28.2937698364258</c:v>
                </c:pt>
                <c:pt idx="1169">
                  <c:v>28.292537689209</c:v>
                </c:pt>
                <c:pt idx="1170">
                  <c:v>28.2900619506836</c:v>
                </c:pt>
                <c:pt idx="1171">
                  <c:v>28.288818359375</c:v>
                </c:pt>
                <c:pt idx="1172">
                  <c:v>28.2900619506836</c:v>
                </c:pt>
                <c:pt idx="1173">
                  <c:v>28.2900619506836</c:v>
                </c:pt>
                <c:pt idx="1174">
                  <c:v>28.2950019836426</c:v>
                </c:pt>
                <c:pt idx="1175">
                  <c:v>28.2937698364258</c:v>
                </c:pt>
                <c:pt idx="1176">
                  <c:v>28.2987098693848</c:v>
                </c:pt>
                <c:pt idx="1177">
                  <c:v>28.2987098693848</c:v>
                </c:pt>
                <c:pt idx="1178">
                  <c:v>28.3011856079102</c:v>
                </c:pt>
                <c:pt idx="1179">
                  <c:v>28.3024291992188</c:v>
                </c:pt>
                <c:pt idx="1180">
                  <c:v>28.3011856079102</c:v>
                </c:pt>
                <c:pt idx="1181">
                  <c:v>28.2999534606934</c:v>
                </c:pt>
                <c:pt idx="1182">
                  <c:v>28.3011856079102</c:v>
                </c:pt>
                <c:pt idx="1183">
                  <c:v>28.2999534606934</c:v>
                </c:pt>
                <c:pt idx="1184">
                  <c:v>28.3036613464355</c:v>
                </c:pt>
                <c:pt idx="1185">
                  <c:v>28.3024291992188</c:v>
                </c:pt>
                <c:pt idx="1186">
                  <c:v>28.3061370849609</c:v>
                </c:pt>
                <c:pt idx="1187">
                  <c:v>28.3086128234863</c:v>
                </c:pt>
                <c:pt idx="1188">
                  <c:v>28.3086128234863</c:v>
                </c:pt>
                <c:pt idx="1189">
                  <c:v>28.3147830963135</c:v>
                </c:pt>
                <c:pt idx="1190">
                  <c:v>28.3135509490967</c:v>
                </c:pt>
                <c:pt idx="1191">
                  <c:v>28.3147830963135</c:v>
                </c:pt>
                <c:pt idx="1192">
                  <c:v>28.3123188018799</c:v>
                </c:pt>
                <c:pt idx="1193">
                  <c:v>28.3147830963135</c:v>
                </c:pt>
                <c:pt idx="1194">
                  <c:v>28.3110885620117</c:v>
                </c:pt>
                <c:pt idx="1195">
                  <c:v>28.3123188018799</c:v>
                </c:pt>
                <c:pt idx="1196">
                  <c:v>28.3110885620117</c:v>
                </c:pt>
                <c:pt idx="1197">
                  <c:v>28.3123188018799</c:v>
                </c:pt>
                <c:pt idx="1198">
                  <c:v>28.3110885620117</c:v>
                </c:pt>
                <c:pt idx="1199">
                  <c:v>28.3172588348389</c:v>
                </c:pt>
                <c:pt idx="1200">
                  <c:v>28.3172588348389</c:v>
                </c:pt>
                <c:pt idx="1201">
                  <c:v>28.3172588348389</c:v>
                </c:pt>
                <c:pt idx="1202">
                  <c:v>28.3135509490967</c:v>
                </c:pt>
                <c:pt idx="1203">
                  <c:v>28.3185024261475</c:v>
                </c:pt>
                <c:pt idx="1204">
                  <c:v>28.3172588348389</c:v>
                </c:pt>
                <c:pt idx="1205">
                  <c:v>28.3222103118897</c:v>
                </c:pt>
                <c:pt idx="1206">
                  <c:v>28.3185024261475</c:v>
                </c:pt>
                <c:pt idx="1207">
                  <c:v>28.3209781646729</c:v>
                </c:pt>
                <c:pt idx="1208">
                  <c:v>28.3172588348389</c:v>
                </c:pt>
                <c:pt idx="1209">
                  <c:v>28.3185024261475</c:v>
                </c:pt>
                <c:pt idx="1210">
                  <c:v>28.3135509490967</c:v>
                </c:pt>
                <c:pt idx="1211">
                  <c:v>28.3172588348389</c:v>
                </c:pt>
                <c:pt idx="1212">
                  <c:v>28.3110885620117</c:v>
                </c:pt>
                <c:pt idx="1213">
                  <c:v>28.3147830963135</c:v>
                </c:pt>
                <c:pt idx="1214">
                  <c:v>28.3123188018799</c:v>
                </c:pt>
                <c:pt idx="1215">
                  <c:v>28.3147830963135</c:v>
                </c:pt>
                <c:pt idx="1216">
                  <c:v>28.3147830963135</c:v>
                </c:pt>
                <c:pt idx="1217">
                  <c:v>28.3172588348389</c:v>
                </c:pt>
                <c:pt idx="1218">
                  <c:v>28.3172588348389</c:v>
                </c:pt>
                <c:pt idx="1219">
                  <c:v>28.3185024261475</c:v>
                </c:pt>
                <c:pt idx="1220">
                  <c:v>28.3197345733643</c:v>
                </c:pt>
                <c:pt idx="1221">
                  <c:v>28.3222103118897</c:v>
                </c:pt>
                <c:pt idx="1222">
                  <c:v>28.3259296417236</c:v>
                </c:pt>
                <c:pt idx="1223">
                  <c:v>28.3259296417236</c:v>
                </c:pt>
                <c:pt idx="1224">
                  <c:v>28.3296489715576</c:v>
                </c:pt>
                <c:pt idx="1225">
                  <c:v>28.3308696746826</c:v>
                </c:pt>
                <c:pt idx="1226">
                  <c:v>28.3358211517334</c:v>
                </c:pt>
                <c:pt idx="1227">
                  <c:v>28.337064743042</c:v>
                </c:pt>
                <c:pt idx="1228">
                  <c:v>28.337064743042</c:v>
                </c:pt>
                <c:pt idx="1229">
                  <c:v>28.3358211517334</c:v>
                </c:pt>
                <c:pt idx="1230">
                  <c:v>28.3345890045166</c:v>
                </c:pt>
                <c:pt idx="1231">
                  <c:v>28.3345890045166</c:v>
                </c:pt>
                <c:pt idx="1232">
                  <c:v>28.3308696746826</c:v>
                </c:pt>
                <c:pt idx="1233">
                  <c:v>28.328405380249</c:v>
                </c:pt>
                <c:pt idx="1234">
                  <c:v>28.333345413208</c:v>
                </c:pt>
                <c:pt idx="1235">
                  <c:v>28.3296489715576</c:v>
                </c:pt>
                <c:pt idx="1236">
                  <c:v>28.3321132659912</c:v>
                </c:pt>
                <c:pt idx="1237">
                  <c:v>28.3308696746826</c:v>
                </c:pt>
                <c:pt idx="1238">
                  <c:v>28.337064743042</c:v>
                </c:pt>
                <c:pt idx="1239">
                  <c:v>28.3382968902588</c:v>
                </c:pt>
                <c:pt idx="1240">
                  <c:v>28.3395290374756</c:v>
                </c:pt>
                <c:pt idx="1241">
                  <c:v>28.3444805145264</c:v>
                </c:pt>
                <c:pt idx="1242">
                  <c:v>28.3407726287842</c:v>
                </c:pt>
                <c:pt idx="1243">
                  <c:v>28.3395290374756</c:v>
                </c:pt>
                <c:pt idx="1244">
                  <c:v>28.3432483673096</c:v>
                </c:pt>
                <c:pt idx="1245">
                  <c:v>28.3432483673096</c:v>
                </c:pt>
                <c:pt idx="1246">
                  <c:v>28.3432483673096</c:v>
                </c:pt>
                <c:pt idx="1247">
                  <c:v>28.3407726287842</c:v>
                </c:pt>
                <c:pt idx="1248">
                  <c:v>28.342004776001</c:v>
                </c:pt>
                <c:pt idx="1249">
                  <c:v>28.342004776001</c:v>
                </c:pt>
                <c:pt idx="1250">
                  <c:v>28.342004776001</c:v>
                </c:pt>
                <c:pt idx="1251">
                  <c:v>28.3407726287842</c:v>
                </c:pt>
                <c:pt idx="1252">
                  <c:v>28.342004776001</c:v>
                </c:pt>
                <c:pt idx="1253">
                  <c:v>28.3395290374756</c:v>
                </c:pt>
                <c:pt idx="1254">
                  <c:v>28.3407726287842</c:v>
                </c:pt>
                <c:pt idx="1255">
                  <c:v>28.3358211517334</c:v>
                </c:pt>
                <c:pt idx="1256">
                  <c:v>28.3358211517334</c:v>
                </c:pt>
                <c:pt idx="1257">
                  <c:v>28.3358211517334</c:v>
                </c:pt>
                <c:pt idx="1258">
                  <c:v>28.3345890045166</c:v>
                </c:pt>
                <c:pt idx="1259">
                  <c:v>28.337064743042</c:v>
                </c:pt>
                <c:pt idx="1260">
                  <c:v>28.3407726287842</c:v>
                </c:pt>
                <c:pt idx="1261">
                  <c:v>28.3407726287842</c:v>
                </c:pt>
                <c:pt idx="1262">
                  <c:v>28.3444805145264</c:v>
                </c:pt>
                <c:pt idx="1263">
                  <c:v>28.3444805145264</c:v>
                </c:pt>
                <c:pt idx="1264">
                  <c:v>28.3494186401367</c:v>
                </c:pt>
                <c:pt idx="1265">
                  <c:v>28.3518943786621</c:v>
                </c:pt>
                <c:pt idx="1266">
                  <c:v>28.3469562530518</c:v>
                </c:pt>
                <c:pt idx="1267">
                  <c:v>28.3469562530518</c:v>
                </c:pt>
                <c:pt idx="1268">
                  <c:v>28.342004776001</c:v>
                </c:pt>
                <c:pt idx="1269">
                  <c:v>28.3469562530518</c:v>
                </c:pt>
                <c:pt idx="1270">
                  <c:v>28.3444805145264</c:v>
                </c:pt>
                <c:pt idx="1271">
                  <c:v>28.342004776001</c:v>
                </c:pt>
                <c:pt idx="1272">
                  <c:v>28.3407726287842</c:v>
                </c:pt>
                <c:pt idx="1273">
                  <c:v>28.3395290374756</c:v>
                </c:pt>
                <c:pt idx="1274">
                  <c:v>28.3444805145264</c:v>
                </c:pt>
                <c:pt idx="1275">
                  <c:v>28.3469562530518</c:v>
                </c:pt>
                <c:pt idx="1276">
                  <c:v>28.345724105835</c:v>
                </c:pt>
                <c:pt idx="1277">
                  <c:v>28.345724105835</c:v>
                </c:pt>
                <c:pt idx="1278">
                  <c:v>28.345724105835</c:v>
                </c:pt>
                <c:pt idx="1279">
                  <c:v>28.3481864929199</c:v>
                </c:pt>
                <c:pt idx="1280">
                  <c:v>28.3469562530518</c:v>
                </c:pt>
                <c:pt idx="1281">
                  <c:v>28.3518943786621</c:v>
                </c:pt>
                <c:pt idx="1282">
                  <c:v>28.3494186401367</c:v>
                </c:pt>
                <c:pt idx="1283">
                  <c:v>28.3469562530518</c:v>
                </c:pt>
                <c:pt idx="1284">
                  <c:v>28.345724105835</c:v>
                </c:pt>
                <c:pt idx="1285">
                  <c:v>28.3481864929199</c:v>
                </c:pt>
                <c:pt idx="1286">
                  <c:v>28.3494186401367</c:v>
                </c:pt>
                <c:pt idx="1287">
                  <c:v>28.345724105835</c:v>
                </c:pt>
                <c:pt idx="1288">
                  <c:v>28.342004776001</c:v>
                </c:pt>
                <c:pt idx="1289">
                  <c:v>28.3432483673096</c:v>
                </c:pt>
                <c:pt idx="1290">
                  <c:v>28.3432483673096</c:v>
                </c:pt>
                <c:pt idx="1291">
                  <c:v>28.3432483673096</c:v>
                </c:pt>
                <c:pt idx="1292">
                  <c:v>28.342004776001</c:v>
                </c:pt>
                <c:pt idx="1293">
                  <c:v>28.342004776001</c:v>
                </c:pt>
                <c:pt idx="1294">
                  <c:v>28.3432483673096</c:v>
                </c:pt>
                <c:pt idx="1295">
                  <c:v>28.345724105835</c:v>
                </c:pt>
                <c:pt idx="1296">
                  <c:v>28.3506622314453</c:v>
                </c:pt>
                <c:pt idx="1297">
                  <c:v>28.3506622314453</c:v>
                </c:pt>
                <c:pt idx="1298">
                  <c:v>28.3506622314453</c:v>
                </c:pt>
                <c:pt idx="1299">
                  <c:v>28.3469562530518</c:v>
                </c:pt>
                <c:pt idx="1300">
                  <c:v>28.3494186401367</c:v>
                </c:pt>
                <c:pt idx="1301">
                  <c:v>28.3494186401367</c:v>
                </c:pt>
                <c:pt idx="1302">
                  <c:v>28.3481864929199</c:v>
                </c:pt>
                <c:pt idx="1303">
                  <c:v>28.3469562530518</c:v>
                </c:pt>
                <c:pt idx="1304">
                  <c:v>28.3506622314453</c:v>
                </c:pt>
                <c:pt idx="1305">
                  <c:v>28.3494186401367</c:v>
                </c:pt>
                <c:pt idx="1306">
                  <c:v>28.3481864929199</c:v>
                </c:pt>
                <c:pt idx="1307">
                  <c:v>28.3494186401367</c:v>
                </c:pt>
                <c:pt idx="1308">
                  <c:v>28.3494186401367</c:v>
                </c:pt>
                <c:pt idx="1309">
                  <c:v>28.3444805145264</c:v>
                </c:pt>
                <c:pt idx="1310">
                  <c:v>28.3469562530518</c:v>
                </c:pt>
                <c:pt idx="1311">
                  <c:v>28.3469562530518</c:v>
                </c:pt>
                <c:pt idx="1312">
                  <c:v>28.345724105835</c:v>
                </c:pt>
                <c:pt idx="1313">
                  <c:v>28.3432483673096</c:v>
                </c:pt>
                <c:pt idx="1314">
                  <c:v>28.342004776001</c:v>
                </c:pt>
                <c:pt idx="1315">
                  <c:v>28.3444805145264</c:v>
                </c:pt>
                <c:pt idx="1316">
                  <c:v>28.3407726287842</c:v>
                </c:pt>
                <c:pt idx="1317">
                  <c:v>28.3407726287842</c:v>
                </c:pt>
                <c:pt idx="1318">
                  <c:v>28.3407726287842</c:v>
                </c:pt>
                <c:pt idx="1319">
                  <c:v>28.342004776001</c:v>
                </c:pt>
                <c:pt idx="1320">
                  <c:v>28.3382968902588</c:v>
                </c:pt>
                <c:pt idx="1321">
                  <c:v>28.3407726287842</c:v>
                </c:pt>
                <c:pt idx="1322">
                  <c:v>28.3407726287842</c:v>
                </c:pt>
                <c:pt idx="1323">
                  <c:v>28.342004776001</c:v>
                </c:pt>
                <c:pt idx="1324">
                  <c:v>28.342004776001</c:v>
                </c:pt>
                <c:pt idx="1325">
                  <c:v>28.345724105835</c:v>
                </c:pt>
                <c:pt idx="1326">
                  <c:v>28.345724105835</c:v>
                </c:pt>
                <c:pt idx="1327">
                  <c:v>28.3506622314453</c:v>
                </c:pt>
                <c:pt idx="1328">
                  <c:v>28.3494186401367</c:v>
                </c:pt>
                <c:pt idx="1329">
                  <c:v>28.3506622314453</c:v>
                </c:pt>
                <c:pt idx="1330">
                  <c:v>28.3506622314453</c:v>
                </c:pt>
                <c:pt idx="1331">
                  <c:v>28.3518943786621</c:v>
                </c:pt>
                <c:pt idx="1332">
                  <c:v>28.3494186401367</c:v>
                </c:pt>
                <c:pt idx="1333">
                  <c:v>28.3494186401367</c:v>
                </c:pt>
                <c:pt idx="1334">
                  <c:v>28.3494186401367</c:v>
                </c:pt>
                <c:pt idx="1335">
                  <c:v>28.3481864929199</c:v>
                </c:pt>
                <c:pt idx="1336">
                  <c:v>28.3494186401367</c:v>
                </c:pt>
                <c:pt idx="1337">
                  <c:v>28.3543701171875</c:v>
                </c:pt>
                <c:pt idx="1338">
                  <c:v>28.3518943786621</c:v>
                </c:pt>
                <c:pt idx="1339">
                  <c:v>28.3506622314453</c:v>
                </c:pt>
                <c:pt idx="1340">
                  <c:v>28.3531379699707</c:v>
                </c:pt>
                <c:pt idx="1341">
                  <c:v>28.3531379699707</c:v>
                </c:pt>
                <c:pt idx="1342">
                  <c:v>28.3518943786621</c:v>
                </c:pt>
                <c:pt idx="1343">
                  <c:v>28.3518943786621</c:v>
                </c:pt>
                <c:pt idx="1344">
                  <c:v>28.3531379699707</c:v>
                </c:pt>
                <c:pt idx="1345">
                  <c:v>28.3556137084961</c:v>
                </c:pt>
                <c:pt idx="1346">
                  <c:v>28.3556137084961</c:v>
                </c:pt>
                <c:pt idx="1347">
                  <c:v>28.3556137084961</c:v>
                </c:pt>
                <c:pt idx="1348">
                  <c:v>28.3556137084961</c:v>
                </c:pt>
                <c:pt idx="1349">
                  <c:v>28.3543701171875</c:v>
                </c:pt>
                <c:pt idx="1350">
                  <c:v>28.3593215942383</c:v>
                </c:pt>
                <c:pt idx="1351">
                  <c:v>28.3568458557129</c:v>
                </c:pt>
                <c:pt idx="1352">
                  <c:v>28.3605537414551</c:v>
                </c:pt>
                <c:pt idx="1353">
                  <c:v>28.3593215942383</c:v>
                </c:pt>
                <c:pt idx="1354">
                  <c:v>28.3593215942383</c:v>
                </c:pt>
                <c:pt idx="1355">
                  <c:v>28.3580780029297</c:v>
                </c:pt>
                <c:pt idx="1356">
                  <c:v>28.3593215942383</c:v>
                </c:pt>
                <c:pt idx="1357">
                  <c:v>28.3593215942383</c:v>
                </c:pt>
                <c:pt idx="1358">
                  <c:v>28.3593215942383</c:v>
                </c:pt>
                <c:pt idx="1359">
                  <c:v>28.3580780029297</c:v>
                </c:pt>
                <c:pt idx="1360">
                  <c:v>28.3605537414551</c:v>
                </c:pt>
                <c:pt idx="1361">
                  <c:v>28.3593215942383</c:v>
                </c:pt>
                <c:pt idx="1362">
                  <c:v>28.3605537414551</c:v>
                </c:pt>
                <c:pt idx="1363">
                  <c:v>28.3568458557129</c:v>
                </c:pt>
                <c:pt idx="1364">
                  <c:v>28.3580780029297</c:v>
                </c:pt>
                <c:pt idx="1365">
                  <c:v>28.3593215942383</c:v>
                </c:pt>
                <c:pt idx="1366">
                  <c:v>28.3642730712891</c:v>
                </c:pt>
                <c:pt idx="1367">
                  <c:v>28.3605537414551</c:v>
                </c:pt>
                <c:pt idx="1368">
                  <c:v>28.3630294799805</c:v>
                </c:pt>
                <c:pt idx="1369">
                  <c:v>28.3630294799805</c:v>
                </c:pt>
                <c:pt idx="1370">
                  <c:v>28.3655052185059</c:v>
                </c:pt>
                <c:pt idx="1371">
                  <c:v>28.3655052185059</c:v>
                </c:pt>
                <c:pt idx="1372">
                  <c:v>28.369213104248</c:v>
                </c:pt>
                <c:pt idx="1373">
                  <c:v>28.3642730712891</c:v>
                </c:pt>
                <c:pt idx="1374">
                  <c:v>28.3667373657227</c:v>
                </c:pt>
                <c:pt idx="1375">
                  <c:v>28.3630294799805</c:v>
                </c:pt>
                <c:pt idx="1376">
                  <c:v>28.3630294799805</c:v>
                </c:pt>
                <c:pt idx="1377">
                  <c:v>28.3630294799805</c:v>
                </c:pt>
                <c:pt idx="1378">
                  <c:v>28.3642730712891</c:v>
                </c:pt>
                <c:pt idx="1379">
                  <c:v>28.3617973327637</c:v>
                </c:pt>
                <c:pt idx="1380">
                  <c:v>28.3617973327637</c:v>
                </c:pt>
                <c:pt idx="1381">
                  <c:v>28.3580780029297</c:v>
                </c:pt>
                <c:pt idx="1382">
                  <c:v>28.3593215942383</c:v>
                </c:pt>
                <c:pt idx="1383">
                  <c:v>28.3568458557129</c:v>
                </c:pt>
                <c:pt idx="1384">
                  <c:v>28.3605537414551</c:v>
                </c:pt>
                <c:pt idx="1385">
                  <c:v>28.3630294799805</c:v>
                </c:pt>
                <c:pt idx="1386">
                  <c:v>28.3605537414551</c:v>
                </c:pt>
                <c:pt idx="1387">
                  <c:v>28.3580780029297</c:v>
                </c:pt>
                <c:pt idx="1388">
                  <c:v>28.3580780029297</c:v>
                </c:pt>
                <c:pt idx="1389">
                  <c:v>28.3580780029297</c:v>
                </c:pt>
                <c:pt idx="1390">
                  <c:v>28.3593215942383</c:v>
                </c:pt>
                <c:pt idx="1391">
                  <c:v>28.3580780029297</c:v>
                </c:pt>
                <c:pt idx="1392">
                  <c:v>28.3580780029297</c:v>
                </c:pt>
                <c:pt idx="1393">
                  <c:v>28.3531379699707</c:v>
                </c:pt>
                <c:pt idx="1394">
                  <c:v>28.3556137084961</c:v>
                </c:pt>
                <c:pt idx="1395">
                  <c:v>28.3543701171875</c:v>
                </c:pt>
                <c:pt idx="1396">
                  <c:v>28.3593215942383</c:v>
                </c:pt>
                <c:pt idx="1397">
                  <c:v>28.3605537414551</c:v>
                </c:pt>
                <c:pt idx="1398">
                  <c:v>28.3617973327637</c:v>
                </c:pt>
                <c:pt idx="1399">
                  <c:v>28.3580780029297</c:v>
                </c:pt>
                <c:pt idx="1400">
                  <c:v>28.3568458557129</c:v>
                </c:pt>
                <c:pt idx="1401">
                  <c:v>28.3580780029297</c:v>
                </c:pt>
                <c:pt idx="1402">
                  <c:v>28.3580780029297</c:v>
                </c:pt>
                <c:pt idx="1403">
                  <c:v>28.3568458557129</c:v>
                </c:pt>
                <c:pt idx="1404">
                  <c:v>28.3568458557129</c:v>
                </c:pt>
                <c:pt idx="1405">
                  <c:v>28.3531379699707</c:v>
                </c:pt>
                <c:pt idx="1406">
                  <c:v>28.3518943786621</c:v>
                </c:pt>
                <c:pt idx="1407">
                  <c:v>28.3494186401367</c:v>
                </c:pt>
                <c:pt idx="1408">
                  <c:v>28.3531379699707</c:v>
                </c:pt>
                <c:pt idx="1409">
                  <c:v>28.3543701171875</c:v>
                </c:pt>
                <c:pt idx="1410">
                  <c:v>28.3506622314453</c:v>
                </c:pt>
                <c:pt idx="1411">
                  <c:v>28.3543701171875</c:v>
                </c:pt>
                <c:pt idx="1412">
                  <c:v>28.3531379699707</c:v>
                </c:pt>
                <c:pt idx="1413">
                  <c:v>28.3531379699707</c:v>
                </c:pt>
                <c:pt idx="1414">
                  <c:v>28.3556137084961</c:v>
                </c:pt>
                <c:pt idx="1415">
                  <c:v>28.3593215942383</c:v>
                </c:pt>
                <c:pt idx="1416">
                  <c:v>28.3580780029297</c:v>
                </c:pt>
                <c:pt idx="1417">
                  <c:v>28.3605537414551</c:v>
                </c:pt>
                <c:pt idx="1418">
                  <c:v>28.3580780029297</c:v>
                </c:pt>
                <c:pt idx="1419">
                  <c:v>28.3580780029297</c:v>
                </c:pt>
                <c:pt idx="1420">
                  <c:v>28.3580780029297</c:v>
                </c:pt>
                <c:pt idx="1421">
                  <c:v>28.3593215942383</c:v>
                </c:pt>
                <c:pt idx="1422">
                  <c:v>28.3580780029297</c:v>
                </c:pt>
                <c:pt idx="1423">
                  <c:v>28.3568458557129</c:v>
                </c:pt>
                <c:pt idx="1424">
                  <c:v>28.3556137084961</c:v>
                </c:pt>
                <c:pt idx="1425">
                  <c:v>28.3556137084961</c:v>
                </c:pt>
                <c:pt idx="1426">
                  <c:v>28.3543701171875</c:v>
                </c:pt>
                <c:pt idx="1427">
                  <c:v>28.3568458557129</c:v>
                </c:pt>
                <c:pt idx="1428">
                  <c:v>28.3580780029297</c:v>
                </c:pt>
                <c:pt idx="1429">
                  <c:v>28.3630294799805</c:v>
                </c:pt>
                <c:pt idx="1430">
                  <c:v>28.3630294799805</c:v>
                </c:pt>
                <c:pt idx="1431">
                  <c:v>28.3655052185059</c:v>
                </c:pt>
                <c:pt idx="1432">
                  <c:v>28.3630294799805</c:v>
                </c:pt>
                <c:pt idx="1433">
                  <c:v>28.3655052185059</c:v>
                </c:pt>
                <c:pt idx="1434">
                  <c:v>28.3642730712891</c:v>
                </c:pt>
                <c:pt idx="1435">
                  <c:v>28.3667373657227</c:v>
                </c:pt>
                <c:pt idx="1436">
                  <c:v>28.3605537414551</c:v>
                </c:pt>
                <c:pt idx="1437">
                  <c:v>28.3593215942383</c:v>
                </c:pt>
                <c:pt idx="1438">
                  <c:v>28.3556137084961</c:v>
                </c:pt>
                <c:pt idx="1439">
                  <c:v>28.3593215942383</c:v>
                </c:pt>
                <c:pt idx="1440">
                  <c:v>28.3593215942383</c:v>
                </c:pt>
                <c:pt idx="1441">
                  <c:v>28.3593215942383</c:v>
                </c:pt>
                <c:pt idx="1442">
                  <c:v>28.3593215942383</c:v>
                </c:pt>
                <c:pt idx="1443">
                  <c:v>28.3580780029297</c:v>
                </c:pt>
                <c:pt idx="1444">
                  <c:v>28.3580780029297</c:v>
                </c:pt>
                <c:pt idx="1445">
                  <c:v>28.3593215942383</c:v>
                </c:pt>
                <c:pt idx="1446">
                  <c:v>28.3568458557129</c:v>
                </c:pt>
                <c:pt idx="1447">
                  <c:v>28.3580780029297</c:v>
                </c:pt>
                <c:pt idx="1448">
                  <c:v>28.3568458557129</c:v>
                </c:pt>
                <c:pt idx="1449">
                  <c:v>28.3580780029297</c:v>
                </c:pt>
                <c:pt idx="1450">
                  <c:v>28.3593215942383</c:v>
                </c:pt>
                <c:pt idx="1451">
                  <c:v>28.3617973327637</c:v>
                </c:pt>
                <c:pt idx="1452">
                  <c:v>28.3630294799805</c:v>
                </c:pt>
                <c:pt idx="1453">
                  <c:v>28.369213104248</c:v>
                </c:pt>
                <c:pt idx="1454">
                  <c:v>28.3716869354248</c:v>
                </c:pt>
                <c:pt idx="1455">
                  <c:v>28.3729190826416</c:v>
                </c:pt>
                <c:pt idx="1456">
                  <c:v>28.3729190826416</c:v>
                </c:pt>
                <c:pt idx="1457">
                  <c:v>28.3741626739502</c:v>
                </c:pt>
                <c:pt idx="1458">
                  <c:v>28.3791027069092</c:v>
                </c:pt>
                <c:pt idx="1459">
                  <c:v>28.3741626739502</c:v>
                </c:pt>
                <c:pt idx="1460">
                  <c:v>28.3766269683838</c:v>
                </c:pt>
                <c:pt idx="1461">
                  <c:v>28.3741626739502</c:v>
                </c:pt>
                <c:pt idx="1462">
                  <c:v>28.3716869354248</c:v>
                </c:pt>
                <c:pt idx="1463">
                  <c:v>28.3704433441162</c:v>
                </c:pt>
                <c:pt idx="1464">
                  <c:v>28.375394821167</c:v>
                </c:pt>
                <c:pt idx="1465">
                  <c:v>28.375394821167</c:v>
                </c:pt>
                <c:pt idx="1466">
                  <c:v>28.3741626739502</c:v>
                </c:pt>
                <c:pt idx="1467">
                  <c:v>28.3729190826416</c:v>
                </c:pt>
                <c:pt idx="1468">
                  <c:v>28.3716869354248</c:v>
                </c:pt>
                <c:pt idx="1469">
                  <c:v>28.3729190826416</c:v>
                </c:pt>
                <c:pt idx="1470">
                  <c:v>28.3741626739502</c:v>
                </c:pt>
                <c:pt idx="1471">
                  <c:v>28.3729190826416</c:v>
                </c:pt>
                <c:pt idx="1472">
                  <c:v>28.369213104248</c:v>
                </c:pt>
                <c:pt idx="1473">
                  <c:v>28.3729190826416</c:v>
                </c:pt>
                <c:pt idx="1474">
                  <c:v>28.3704433441162</c:v>
                </c:pt>
                <c:pt idx="1475">
                  <c:v>28.3716869354248</c:v>
                </c:pt>
                <c:pt idx="1476">
                  <c:v>28.3679695129395</c:v>
                </c:pt>
                <c:pt idx="1477">
                  <c:v>28.369213104248</c:v>
                </c:pt>
                <c:pt idx="1478">
                  <c:v>28.3642730712891</c:v>
                </c:pt>
                <c:pt idx="1479">
                  <c:v>28.3667373657227</c:v>
                </c:pt>
                <c:pt idx="1480">
                  <c:v>28.3655052185059</c:v>
                </c:pt>
                <c:pt idx="1481">
                  <c:v>28.3667373657227</c:v>
                </c:pt>
                <c:pt idx="1482">
                  <c:v>28.3642730712891</c:v>
                </c:pt>
                <c:pt idx="1483">
                  <c:v>28.3667373657227</c:v>
                </c:pt>
                <c:pt idx="1484">
                  <c:v>28.3655052185059</c:v>
                </c:pt>
                <c:pt idx="1485">
                  <c:v>28.3642730712891</c:v>
                </c:pt>
                <c:pt idx="1486">
                  <c:v>28.3642730712891</c:v>
                </c:pt>
                <c:pt idx="1487">
                  <c:v>28.3630294799805</c:v>
                </c:pt>
                <c:pt idx="1488">
                  <c:v>28.3655052185059</c:v>
                </c:pt>
                <c:pt idx="1489">
                  <c:v>28.3630294799805</c:v>
                </c:pt>
                <c:pt idx="1490">
                  <c:v>28.3667373657227</c:v>
                </c:pt>
                <c:pt idx="1491">
                  <c:v>28.3630294799805</c:v>
                </c:pt>
                <c:pt idx="1492">
                  <c:v>28.3642730712891</c:v>
                </c:pt>
                <c:pt idx="1493">
                  <c:v>28.3667373657227</c:v>
                </c:pt>
                <c:pt idx="1494">
                  <c:v>28.3679695129395</c:v>
                </c:pt>
                <c:pt idx="1495">
                  <c:v>28.3642730712891</c:v>
                </c:pt>
                <c:pt idx="1496">
                  <c:v>28.3655052185059</c:v>
                </c:pt>
                <c:pt idx="1497">
                  <c:v>28.3617973327637</c:v>
                </c:pt>
                <c:pt idx="1498">
                  <c:v>28.3630294799805</c:v>
                </c:pt>
                <c:pt idx="1499">
                  <c:v>28.3617973327637</c:v>
                </c:pt>
                <c:pt idx="1500">
                  <c:v>28.3630294799805</c:v>
                </c:pt>
                <c:pt idx="1501">
                  <c:v>28.3593215942383</c:v>
                </c:pt>
                <c:pt idx="1502">
                  <c:v>28.3593215942383</c:v>
                </c:pt>
                <c:pt idx="1503">
                  <c:v>28.3568458557129</c:v>
                </c:pt>
                <c:pt idx="1504">
                  <c:v>28.3568458557129</c:v>
                </c:pt>
                <c:pt idx="1505">
                  <c:v>28.3518943786621</c:v>
                </c:pt>
                <c:pt idx="1506">
                  <c:v>28.3568458557129</c:v>
                </c:pt>
                <c:pt idx="1507">
                  <c:v>28.3531379699707</c:v>
                </c:pt>
                <c:pt idx="1508">
                  <c:v>28.3543701171875</c:v>
                </c:pt>
                <c:pt idx="1509">
                  <c:v>28.3543701171875</c:v>
                </c:pt>
                <c:pt idx="1510">
                  <c:v>28.3568458557129</c:v>
                </c:pt>
                <c:pt idx="1511">
                  <c:v>28.3543701171875</c:v>
                </c:pt>
                <c:pt idx="1512">
                  <c:v>28.3556137084961</c:v>
                </c:pt>
                <c:pt idx="1513">
                  <c:v>28.3543701171875</c:v>
                </c:pt>
                <c:pt idx="1514">
                  <c:v>28.3568458557129</c:v>
                </c:pt>
                <c:pt idx="1515">
                  <c:v>28.3531379699707</c:v>
                </c:pt>
                <c:pt idx="1516">
                  <c:v>28.3556137084961</c:v>
                </c:pt>
                <c:pt idx="1517">
                  <c:v>28.3518943786621</c:v>
                </c:pt>
                <c:pt idx="1518">
                  <c:v>28.3531379699707</c:v>
                </c:pt>
                <c:pt idx="1519">
                  <c:v>28.3518943786621</c:v>
                </c:pt>
                <c:pt idx="1520">
                  <c:v>28.3543701171875</c:v>
                </c:pt>
                <c:pt idx="1521">
                  <c:v>28.3518943786621</c:v>
                </c:pt>
                <c:pt idx="1522">
                  <c:v>28.3568458557129</c:v>
                </c:pt>
                <c:pt idx="1523">
                  <c:v>28.3580780029297</c:v>
                </c:pt>
                <c:pt idx="1524">
                  <c:v>28.3580780029297</c:v>
                </c:pt>
                <c:pt idx="1525">
                  <c:v>28.3580780029297</c:v>
                </c:pt>
                <c:pt idx="1526">
                  <c:v>28.3568458557129</c:v>
                </c:pt>
                <c:pt idx="1527">
                  <c:v>28.3568458557129</c:v>
                </c:pt>
                <c:pt idx="1528">
                  <c:v>28.3531379699707</c:v>
                </c:pt>
                <c:pt idx="1529">
                  <c:v>28.3568458557129</c:v>
                </c:pt>
                <c:pt idx="1530">
                  <c:v>28.3556137084961</c:v>
                </c:pt>
                <c:pt idx="1531">
                  <c:v>28.3580780029297</c:v>
                </c:pt>
                <c:pt idx="1532">
                  <c:v>28.3556137084961</c:v>
                </c:pt>
                <c:pt idx="1533">
                  <c:v>28.3556137084961</c:v>
                </c:pt>
                <c:pt idx="1534">
                  <c:v>28.3543701171875</c:v>
                </c:pt>
                <c:pt idx="1535">
                  <c:v>28.3580780029297</c:v>
                </c:pt>
                <c:pt idx="1536">
                  <c:v>28.3556137084961</c:v>
                </c:pt>
                <c:pt idx="1537">
                  <c:v>28.3556137084961</c:v>
                </c:pt>
                <c:pt idx="1538">
                  <c:v>28.3531379699707</c:v>
                </c:pt>
                <c:pt idx="1539">
                  <c:v>28.345724105835</c:v>
                </c:pt>
                <c:pt idx="1540">
                  <c:v>28.3494186401367</c:v>
                </c:pt>
                <c:pt idx="1541">
                  <c:v>28.3432483673096</c:v>
                </c:pt>
                <c:pt idx="1542">
                  <c:v>28.3432483673096</c:v>
                </c:pt>
                <c:pt idx="1543">
                  <c:v>28.342004776001</c:v>
                </c:pt>
                <c:pt idx="1544">
                  <c:v>28.3444805145264</c:v>
                </c:pt>
                <c:pt idx="1545">
                  <c:v>28.3444805145264</c:v>
                </c:pt>
                <c:pt idx="1546">
                  <c:v>28.3444805145264</c:v>
                </c:pt>
                <c:pt idx="1547">
                  <c:v>28.3494186401367</c:v>
                </c:pt>
                <c:pt idx="1548">
                  <c:v>28.3506622314453</c:v>
                </c:pt>
                <c:pt idx="1549">
                  <c:v>28.3494186401367</c:v>
                </c:pt>
                <c:pt idx="1550">
                  <c:v>28.3481864929199</c:v>
                </c:pt>
                <c:pt idx="1551">
                  <c:v>28.3481864929199</c:v>
                </c:pt>
                <c:pt idx="1552">
                  <c:v>28.3469562530518</c:v>
                </c:pt>
                <c:pt idx="1553">
                  <c:v>28.3432483673096</c:v>
                </c:pt>
                <c:pt idx="1554">
                  <c:v>28.3469562530518</c:v>
                </c:pt>
                <c:pt idx="1555">
                  <c:v>28.3444805145264</c:v>
                </c:pt>
                <c:pt idx="1556">
                  <c:v>28.345724105835</c:v>
                </c:pt>
                <c:pt idx="1557">
                  <c:v>28.3444805145264</c:v>
                </c:pt>
                <c:pt idx="1558">
                  <c:v>28.3494186401367</c:v>
                </c:pt>
                <c:pt idx="1559">
                  <c:v>28.3481864929199</c:v>
                </c:pt>
                <c:pt idx="1560">
                  <c:v>28.3506622314453</c:v>
                </c:pt>
                <c:pt idx="1561">
                  <c:v>28.3531379699707</c:v>
                </c:pt>
                <c:pt idx="1562">
                  <c:v>28.3543701171875</c:v>
                </c:pt>
                <c:pt idx="1563">
                  <c:v>28.3543701171875</c:v>
                </c:pt>
                <c:pt idx="1564">
                  <c:v>28.3518943786621</c:v>
                </c:pt>
                <c:pt idx="1565">
                  <c:v>28.3543701171875</c:v>
                </c:pt>
                <c:pt idx="1566">
                  <c:v>28.3556137084961</c:v>
                </c:pt>
                <c:pt idx="1567">
                  <c:v>28.3556137084961</c:v>
                </c:pt>
                <c:pt idx="1568">
                  <c:v>28.3518943786621</c:v>
                </c:pt>
                <c:pt idx="1569">
                  <c:v>28.3494186401367</c:v>
                </c:pt>
                <c:pt idx="1570">
                  <c:v>28.4124813079834</c:v>
                </c:pt>
                <c:pt idx="1571">
                  <c:v>29.0676403045654</c:v>
                </c:pt>
                <c:pt idx="1572">
                  <c:v>30.899829864502</c:v>
                </c:pt>
                <c:pt idx="1573">
                  <c:v>33.9124450683594</c:v>
                </c:pt>
                <c:pt idx="1574">
                  <c:v>37.2898979187012</c:v>
                </c:pt>
                <c:pt idx="1575">
                  <c:v>41.3068389892578</c:v>
                </c:pt>
                <c:pt idx="1576">
                  <c:v>45.8499908447266</c:v>
                </c:pt>
                <c:pt idx="1577">
                  <c:v>50.2628440856934</c:v>
                </c:pt>
                <c:pt idx="1578">
                  <c:v>54.7834777832031</c:v>
                </c:pt>
                <c:pt idx="1579">
                  <c:v>59.5583534240723</c:v>
                </c:pt>
                <c:pt idx="1580">
                  <c:v>64.7035827636719</c:v>
                </c:pt>
                <c:pt idx="1581">
                  <c:v>69.5441589355469</c:v>
                </c:pt>
                <c:pt idx="1582">
                  <c:v>74.598762512207</c:v>
                </c:pt>
                <c:pt idx="1583">
                  <c:v>79.6949844360352</c:v>
                </c:pt>
                <c:pt idx="1584">
                  <c:v>85.1482009887695</c:v>
                </c:pt>
                <c:pt idx="1585">
                  <c:v>90.8864898681641</c:v>
                </c:pt>
                <c:pt idx="1586">
                  <c:v>96.3885879516602</c:v>
                </c:pt>
                <c:pt idx="1587">
                  <c:v>102.402534484863</c:v>
                </c:pt>
                <c:pt idx="1588">
                  <c:v>108.62141418457</c:v>
                </c:pt>
                <c:pt idx="1589">
                  <c:v>114.563011169434</c:v>
                </c:pt>
                <c:pt idx="1590">
                  <c:v>120.511390686035</c:v>
                </c:pt>
                <c:pt idx="1591">
                  <c:v>126.879280090332</c:v>
                </c:pt>
                <c:pt idx="1592">
                  <c:v>132.659866333008</c:v>
                </c:pt>
                <c:pt idx="1593">
                  <c:v>138.46159362793</c:v>
                </c:pt>
                <c:pt idx="1594">
                  <c:v>144.255966186523</c:v>
                </c:pt>
                <c:pt idx="1595">
                  <c:v>149.92822265625</c:v>
                </c:pt>
                <c:pt idx="1596">
                  <c:v>155.993988037109</c:v>
                </c:pt>
                <c:pt idx="1597">
                  <c:v>162.654205322266</c:v>
                </c:pt>
                <c:pt idx="1598">
                  <c:v>168.680160522461</c:v>
                </c:pt>
                <c:pt idx="1599">
                  <c:v>174.622268676758</c:v>
                </c:pt>
                <c:pt idx="1600">
                  <c:v>181.118606567383</c:v>
                </c:pt>
                <c:pt idx="1601">
                  <c:v>186.969100952148</c:v>
                </c:pt>
                <c:pt idx="1602">
                  <c:v>192.207717895508</c:v>
                </c:pt>
                <c:pt idx="1603">
                  <c:v>198.218368530273</c:v>
                </c:pt>
                <c:pt idx="1604">
                  <c:v>203.681381225586</c:v>
                </c:pt>
                <c:pt idx="1605">
                  <c:v>210.045196533203</c:v>
                </c:pt>
                <c:pt idx="1606">
                  <c:v>216.07194519043</c:v>
                </c:pt>
                <c:pt idx="1607">
                  <c:v>221.375518798828</c:v>
                </c:pt>
                <c:pt idx="1608">
                  <c:v>227.435241699219</c:v>
                </c:pt>
                <c:pt idx="1609">
                  <c:v>233.656387329102</c:v>
                </c:pt>
                <c:pt idx="1610">
                  <c:v>239.921203613281</c:v>
                </c:pt>
                <c:pt idx="1611">
                  <c:v>246.701599121094</c:v>
                </c:pt>
                <c:pt idx="1612">
                  <c:v>251.874847412109</c:v>
                </c:pt>
                <c:pt idx="1613">
                  <c:v>256.177764892578</c:v>
                </c:pt>
                <c:pt idx="1614">
                  <c:v>261.805480957031</c:v>
                </c:pt>
                <c:pt idx="1615">
                  <c:v>268.397155761719</c:v>
                </c:pt>
                <c:pt idx="1616">
                  <c:v>273.998352050781</c:v>
                </c:pt>
                <c:pt idx="1617">
                  <c:v>280.066467285156</c:v>
                </c:pt>
                <c:pt idx="1618">
                  <c:v>286.811218261719</c:v>
                </c:pt>
                <c:pt idx="1619">
                  <c:v>292.995086669922</c:v>
                </c:pt>
                <c:pt idx="1620">
                  <c:v>298.572113037109</c:v>
                </c:pt>
                <c:pt idx="1621">
                  <c:v>304.051391601563</c:v>
                </c:pt>
                <c:pt idx="1622">
                  <c:v>309.849426269531</c:v>
                </c:pt>
                <c:pt idx="1623">
                  <c:v>316.126617431641</c:v>
                </c:pt>
                <c:pt idx="1624">
                  <c:v>321.941436767578</c:v>
                </c:pt>
                <c:pt idx="1625">
                  <c:v>327.802856445313</c:v>
                </c:pt>
                <c:pt idx="1626">
                  <c:v>332.946136474609</c:v>
                </c:pt>
                <c:pt idx="1627">
                  <c:v>338.251831054688</c:v>
                </c:pt>
                <c:pt idx="1628">
                  <c:v>344.626708984375</c:v>
                </c:pt>
                <c:pt idx="1629">
                  <c:v>351.821807861328</c:v>
                </c:pt>
                <c:pt idx="1630">
                  <c:v>356.798614501953</c:v>
                </c:pt>
                <c:pt idx="1631">
                  <c:v>362.439849853516</c:v>
                </c:pt>
                <c:pt idx="1632">
                  <c:v>367.012054443359</c:v>
                </c:pt>
                <c:pt idx="1633">
                  <c:v>372.514984130859</c:v>
                </c:pt>
                <c:pt idx="1634">
                  <c:v>380.324371337891</c:v>
                </c:pt>
                <c:pt idx="1635">
                  <c:v>385.610626220703</c:v>
                </c:pt>
                <c:pt idx="1636">
                  <c:v>391.398468017578</c:v>
                </c:pt>
                <c:pt idx="1637">
                  <c:v>397.331695556641</c:v>
                </c:pt>
                <c:pt idx="1638">
                  <c:v>403.236206054688</c:v>
                </c:pt>
                <c:pt idx="1639">
                  <c:v>408.995483398438</c:v>
                </c:pt>
                <c:pt idx="1640">
                  <c:v>414.196472167969</c:v>
                </c:pt>
                <c:pt idx="1641">
                  <c:v>421.079711914063</c:v>
                </c:pt>
                <c:pt idx="1642">
                  <c:v>427.721557617188</c:v>
                </c:pt>
                <c:pt idx="1643">
                  <c:v>434.044372558594</c:v>
                </c:pt>
                <c:pt idx="1644">
                  <c:v>440.199493408203</c:v>
                </c:pt>
                <c:pt idx="1645">
                  <c:v>446.299346923828</c:v>
                </c:pt>
                <c:pt idx="1646">
                  <c:v>453.157745361328</c:v>
                </c:pt>
                <c:pt idx="1647">
                  <c:v>458.807312011719</c:v>
                </c:pt>
                <c:pt idx="1648">
                  <c:v>464.288208007813</c:v>
                </c:pt>
                <c:pt idx="1649">
                  <c:v>471.195983886719</c:v>
                </c:pt>
                <c:pt idx="1650">
                  <c:v>477.016571044922</c:v>
                </c:pt>
                <c:pt idx="1651">
                  <c:v>484.693542480469</c:v>
                </c:pt>
                <c:pt idx="1652">
                  <c:v>490.215576171875</c:v>
                </c:pt>
                <c:pt idx="1653">
                  <c:v>495.646087646484</c:v>
                </c:pt>
                <c:pt idx="1654">
                  <c:v>500.992248535156</c:v>
                </c:pt>
                <c:pt idx="1655">
                  <c:v>506.053771972656</c:v>
                </c:pt>
                <c:pt idx="1656">
                  <c:v>513.934204101563</c:v>
                </c:pt>
                <c:pt idx="1657">
                  <c:v>518.501647949219</c:v>
                </c:pt>
                <c:pt idx="1658">
                  <c:v>524.580261230469</c:v>
                </c:pt>
                <c:pt idx="1659">
                  <c:v>530.388977050781</c:v>
                </c:pt>
                <c:pt idx="1660">
                  <c:v>536.627502441406</c:v>
                </c:pt>
                <c:pt idx="1661">
                  <c:v>541.744689941406</c:v>
                </c:pt>
                <c:pt idx="1662">
                  <c:v>546.276062011719</c:v>
                </c:pt>
                <c:pt idx="1663">
                  <c:v>548.884460449219</c:v>
                </c:pt>
                <c:pt idx="1664">
                  <c:v>549.726135253906</c:v>
                </c:pt>
                <c:pt idx="1665">
                  <c:v>551.780883789063</c:v>
                </c:pt>
                <c:pt idx="1666">
                  <c:v>550.350891113281</c:v>
                </c:pt>
                <c:pt idx="1667">
                  <c:v>551.746643066406</c:v>
                </c:pt>
                <c:pt idx="1668">
                  <c:v>551.925842285156</c:v>
                </c:pt>
                <c:pt idx="1669">
                  <c:v>549.750854492188</c:v>
                </c:pt>
                <c:pt idx="1670">
                  <c:v>550.520690917969</c:v>
                </c:pt>
                <c:pt idx="1671">
                  <c:v>551.679443359375</c:v>
                </c:pt>
                <c:pt idx="1672">
                  <c:v>552.435180664063</c:v>
                </c:pt>
                <c:pt idx="1673">
                  <c:v>552.650939941406</c:v>
                </c:pt>
                <c:pt idx="1674">
                  <c:v>552.635559082031</c:v>
                </c:pt>
                <c:pt idx="1675">
                  <c:v>552.487060546875</c:v>
                </c:pt>
                <c:pt idx="1676">
                  <c:v>552.330200195313</c:v>
                </c:pt>
                <c:pt idx="1677">
                  <c:v>552.263000488281</c:v>
                </c:pt>
                <c:pt idx="1678">
                  <c:v>552.103881835938</c:v>
                </c:pt>
                <c:pt idx="1679">
                  <c:v>552.023742675781</c:v>
                </c:pt>
                <c:pt idx="1680">
                  <c:v>551.896362304688</c:v>
                </c:pt>
                <c:pt idx="1681">
                  <c:v>551.737243652344</c:v>
                </c:pt>
                <c:pt idx="1682">
                  <c:v>551.705444335938</c:v>
                </c:pt>
                <c:pt idx="1683">
                  <c:v>551.516784667969</c:v>
                </c:pt>
                <c:pt idx="1684">
                  <c:v>551.461364746094</c:v>
                </c:pt>
                <c:pt idx="1685">
                  <c:v>551.319946289063</c:v>
                </c:pt>
                <c:pt idx="1686">
                  <c:v>551.232666015625</c:v>
                </c:pt>
                <c:pt idx="1687">
                  <c:v>551.229187011719</c:v>
                </c:pt>
                <c:pt idx="1688">
                  <c:v>551.224365234375</c:v>
                </c:pt>
                <c:pt idx="1689">
                  <c:v>551.222045898438</c:v>
                </c:pt>
                <c:pt idx="1690">
                  <c:v>551.219665527344</c:v>
                </c:pt>
                <c:pt idx="1691">
                  <c:v>551.216186523438</c:v>
                </c:pt>
                <c:pt idx="1692">
                  <c:v>551.216186523438</c:v>
                </c:pt>
                <c:pt idx="1693">
                  <c:v>551.213806152344</c:v>
                </c:pt>
                <c:pt idx="1694">
                  <c:v>551.212646484375</c:v>
                </c:pt>
                <c:pt idx="1695">
                  <c:v>551.209106445313</c:v>
                </c:pt>
                <c:pt idx="1696">
                  <c:v>551.200866699219</c:v>
                </c:pt>
                <c:pt idx="1697">
                  <c:v>551.185485839844</c:v>
                </c:pt>
                <c:pt idx="1698">
                  <c:v>551.169006347656</c:v>
                </c:pt>
              </c:numCache>
            </c:numRef>
          </c:xVal>
          <c:yVal>
            <c:numRef>
              <c:f>Sheet2!$B$2:$B$1700</c:f>
              <c:numCache>
                <c:formatCode>General</c:formatCode>
                <c:ptCount val="16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364782009273767</c:v>
                </c:pt>
                <c:pt idx="393">
                  <c:v>0.000378462020307779</c:v>
                </c:pt>
                <c:pt idx="394">
                  <c:v>0.000370174006093293</c:v>
                </c:pt>
                <c:pt idx="395">
                  <c:v>0.000406086997827515</c:v>
                </c:pt>
                <c:pt idx="396">
                  <c:v>0.000280448002740741</c:v>
                </c:pt>
                <c:pt idx="397">
                  <c:v>0.000363212981028482</c:v>
                </c:pt>
                <c:pt idx="398">
                  <c:v>0.000290062016574666</c:v>
                </c:pt>
                <c:pt idx="399">
                  <c:v>0.000790074001997709</c:v>
                </c:pt>
                <c:pt idx="400">
                  <c:v>0.00972250010818243</c:v>
                </c:pt>
                <c:pt idx="401">
                  <c:v>0.00790480058640242</c:v>
                </c:pt>
                <c:pt idx="402">
                  <c:v>0.00127627002075315</c:v>
                </c:pt>
                <c:pt idx="403">
                  <c:v>0.00105671002529562</c:v>
                </c:pt>
                <c:pt idx="404">
                  <c:v>0.000975159928202629</c:v>
                </c:pt>
                <c:pt idx="405">
                  <c:v>0.00070023798616603</c:v>
                </c:pt>
                <c:pt idx="406">
                  <c:v>0.000460011011455208</c:v>
                </c:pt>
                <c:pt idx="407">
                  <c:v>0.000415810995036736</c:v>
                </c:pt>
                <c:pt idx="408">
                  <c:v>0.000346638000337407</c:v>
                </c:pt>
                <c:pt idx="409">
                  <c:v>0.000378462020307779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.00071128795389086</c:v>
                </c:pt>
                <c:pt idx="787">
                  <c:v>8.28740012366325E-005</c:v>
                </c:pt>
                <c:pt idx="788">
                  <c:v>0.000107737003418151</c:v>
                </c:pt>
                <c:pt idx="789">
                  <c:v>0.00011182500020368</c:v>
                </c:pt>
                <c:pt idx="790">
                  <c:v>0.000116024006274529</c:v>
                </c:pt>
                <c:pt idx="791">
                  <c:v>7.59129979996942E-005</c:v>
                </c:pt>
                <c:pt idx="792">
                  <c:v>0.000128400002722628</c:v>
                </c:pt>
                <c:pt idx="793">
                  <c:v>0.000125747988931835</c:v>
                </c:pt>
                <c:pt idx="794">
                  <c:v>0.000183761003427207</c:v>
                </c:pt>
                <c:pt idx="795">
                  <c:v>0.000175473003764637</c:v>
                </c:pt>
                <c:pt idx="796">
                  <c:v>0.000183761003427207</c:v>
                </c:pt>
                <c:pt idx="797">
                  <c:v>0.000183761003427207</c:v>
                </c:pt>
                <c:pt idx="798">
                  <c:v>0.00015878799604252</c:v>
                </c:pt>
                <c:pt idx="799">
                  <c:v>0.000185087003046647</c:v>
                </c:pt>
                <c:pt idx="800">
                  <c:v>0.000290062016574666</c:v>
                </c:pt>
                <c:pt idx="801">
                  <c:v>0.00198479020036757</c:v>
                </c:pt>
                <c:pt idx="802">
                  <c:v>0.0175943002104759</c:v>
                </c:pt>
                <c:pt idx="803">
                  <c:v>0.0510895997285843</c:v>
                </c:pt>
                <c:pt idx="804">
                  <c:v>0.0520840995013714</c:v>
                </c:pt>
                <c:pt idx="805">
                  <c:v>0.00721431011334062</c:v>
                </c:pt>
                <c:pt idx="806">
                  <c:v>0.00254148989915848</c:v>
                </c:pt>
                <c:pt idx="807">
                  <c:v>0.00143505993764848</c:v>
                </c:pt>
                <c:pt idx="808">
                  <c:v>0.00101791997440159</c:v>
                </c:pt>
                <c:pt idx="809">
                  <c:v>0.000984770013019443</c:v>
                </c:pt>
                <c:pt idx="810">
                  <c:v>0.00116167997475714</c:v>
                </c:pt>
                <c:pt idx="811">
                  <c:v>0.000845323957037181</c:v>
                </c:pt>
                <c:pt idx="812">
                  <c:v>0.000783112016506493</c:v>
                </c:pt>
                <c:pt idx="813">
                  <c:v>0.000906098983250558</c:v>
                </c:pt>
                <c:pt idx="814">
                  <c:v>0.00103736994788051</c:v>
                </c:pt>
                <c:pt idx="815">
                  <c:v>0.0013383700279519</c:v>
                </c:pt>
                <c:pt idx="816">
                  <c:v>0.00160081009380519</c:v>
                </c:pt>
                <c:pt idx="817">
                  <c:v>0.00178324000444263</c:v>
                </c:pt>
                <c:pt idx="818">
                  <c:v>0.0019889899995178</c:v>
                </c:pt>
                <c:pt idx="819">
                  <c:v>0.00225287000648677</c:v>
                </c:pt>
                <c:pt idx="820">
                  <c:v>0.00265475991182029</c:v>
                </c:pt>
                <c:pt idx="821">
                  <c:v>0.00293376995250583</c:v>
                </c:pt>
                <c:pt idx="822">
                  <c:v>0.000306636997265741</c:v>
                </c:pt>
                <c:pt idx="823">
                  <c:v>0.000346638000337407</c:v>
                </c:pt>
                <c:pt idx="824">
                  <c:v>0.000415699993027374</c:v>
                </c:pt>
                <c:pt idx="825">
                  <c:v>0.000378462020307779</c:v>
                </c:pt>
                <c:pt idx="826">
                  <c:v>0.000349400012055412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265198992565274</c:v>
                </c:pt>
                <c:pt idx="1570">
                  <c:v>0.00228458014316857</c:v>
                </c:pt>
                <c:pt idx="1571">
                  <c:v>0.000334262003889307</c:v>
                </c:pt>
                <c:pt idx="1572">
                  <c:v>0.000244536000536755</c:v>
                </c:pt>
                <c:pt idx="1573">
                  <c:v>0.000223761991946958</c:v>
                </c:pt>
                <c:pt idx="1574">
                  <c:v>0.000122875004308298</c:v>
                </c:pt>
                <c:pt idx="1575">
                  <c:v>0.00014641199959442</c:v>
                </c:pt>
                <c:pt idx="1576">
                  <c:v>0.00012983700435143</c:v>
                </c:pt>
                <c:pt idx="1577">
                  <c:v>0.000175363005837426</c:v>
                </c:pt>
                <c:pt idx="1578">
                  <c:v>0.000158898008521646</c:v>
                </c:pt>
                <c:pt idx="1579">
                  <c:v>0.000179562004632317</c:v>
                </c:pt>
                <c:pt idx="1580">
                  <c:v>0.000124312005937099</c:v>
                </c:pt>
                <c:pt idx="1581">
                  <c:v>0.000204424010007642</c:v>
                </c:pt>
                <c:pt idx="1582">
                  <c:v>0.000145085999974981</c:v>
                </c:pt>
                <c:pt idx="1583">
                  <c:v>0.000102212005003821</c:v>
                </c:pt>
                <c:pt idx="1584">
                  <c:v>0.00013127300189808</c:v>
                </c:pt>
                <c:pt idx="1585">
                  <c:v>0.000192047999007627</c:v>
                </c:pt>
                <c:pt idx="1586">
                  <c:v>0.0001657489920035</c:v>
                </c:pt>
                <c:pt idx="1587">
                  <c:v>0.000176799003384076</c:v>
                </c:pt>
                <c:pt idx="1588">
                  <c:v>0.000114697999379132</c:v>
                </c:pt>
                <c:pt idx="1589">
                  <c:v>0.000120112999866251</c:v>
                </c:pt>
                <c:pt idx="1590">
                  <c:v>8.83990069269203E-005</c:v>
                </c:pt>
                <c:pt idx="1591">
                  <c:v>0.000150499996379949</c:v>
                </c:pt>
                <c:pt idx="1592">
                  <c:v>0.00014088700118009</c:v>
                </c:pt>
                <c:pt idx="1593">
                  <c:v>0.000117350005893968</c:v>
                </c:pt>
                <c:pt idx="1594">
                  <c:v>0.000121548990136944</c:v>
                </c:pt>
                <c:pt idx="1595">
                  <c:v>9.80129989329726E-005</c:v>
                </c:pt>
                <c:pt idx="1596">
                  <c:v>0.000103648002550472</c:v>
                </c:pt>
                <c:pt idx="1597">
                  <c:v>9.9448996479623E-005</c:v>
                </c:pt>
                <c:pt idx="1598">
                  <c:v>0.00014641199959442</c:v>
                </c:pt>
                <c:pt idx="1599">
                  <c:v>0.000114697999379132</c:v>
                </c:pt>
                <c:pt idx="1600">
                  <c:v>0.000116024006274529</c:v>
                </c:pt>
                <c:pt idx="1601">
                  <c:v>0.000110499000584241</c:v>
                </c:pt>
                <c:pt idx="1602">
                  <c:v>0.000127074003103189</c:v>
                </c:pt>
                <c:pt idx="1603">
                  <c:v>0.000102212005003821</c:v>
                </c:pt>
                <c:pt idx="1604">
                  <c:v>9.66869993135333E-005</c:v>
                </c:pt>
                <c:pt idx="1605">
                  <c:v>0.000103537997347303</c:v>
                </c:pt>
                <c:pt idx="1606">
                  <c:v>0.000176799003384076</c:v>
                </c:pt>
                <c:pt idx="1607">
                  <c:v>0.000136687987833284</c:v>
                </c:pt>
                <c:pt idx="1608">
                  <c:v>7.32609987608157E-005</c:v>
                </c:pt>
                <c:pt idx="1609">
                  <c:v>0.000197462999494746</c:v>
                </c:pt>
                <c:pt idx="1610">
                  <c:v>0.000116024006274529</c:v>
                </c:pt>
                <c:pt idx="1611">
                  <c:v>0.000125747988931835</c:v>
                </c:pt>
                <c:pt idx="1612">
                  <c:v>0.000175363005837426</c:v>
                </c:pt>
                <c:pt idx="1613">
                  <c:v>0.000107737003418151</c:v>
                </c:pt>
                <c:pt idx="1614">
                  <c:v>0.000161661009769887</c:v>
                </c:pt>
                <c:pt idx="1615">
                  <c:v>0.00013127300189808</c:v>
                </c:pt>
                <c:pt idx="1616">
                  <c:v>7.18239971320145E-005</c:v>
                </c:pt>
                <c:pt idx="1617">
                  <c:v>6.90619999659248E-005</c:v>
                </c:pt>
                <c:pt idx="1618">
                  <c:v>6.48629938950762E-005</c:v>
                </c:pt>
                <c:pt idx="1619">
                  <c:v>9.9448996479623E-005</c:v>
                </c:pt>
                <c:pt idx="1620">
                  <c:v>0.000122875004308298</c:v>
                </c:pt>
                <c:pt idx="1621">
                  <c:v>0.000100774996099062</c:v>
                </c:pt>
                <c:pt idx="1622">
                  <c:v>0.00013127300189808</c:v>
                </c:pt>
                <c:pt idx="1623">
                  <c:v>0.000204424010007642</c:v>
                </c:pt>
                <c:pt idx="1624">
                  <c:v>0.000239011002122425</c:v>
                </c:pt>
                <c:pt idx="1625">
                  <c:v>0.000331499002641067</c:v>
                </c:pt>
                <c:pt idx="1626">
                  <c:v>0.000464099022792652</c:v>
                </c:pt>
                <c:pt idx="1627">
                  <c:v>0.000856374041177332</c:v>
                </c:pt>
                <c:pt idx="1628">
                  <c:v>0.00123483000788838</c:v>
                </c:pt>
                <c:pt idx="1629">
                  <c:v>0.00148765998892486</c:v>
                </c:pt>
                <c:pt idx="1630">
                  <c:v>0.00205108989030123</c:v>
                </c:pt>
                <c:pt idx="1631">
                  <c:v>0.002646469976753</c:v>
                </c:pt>
                <c:pt idx="1632">
                  <c:v>0.00297652999870479</c:v>
                </c:pt>
                <c:pt idx="1633">
                  <c:v>0.00304978992789984</c:v>
                </c:pt>
                <c:pt idx="1634">
                  <c:v>0.00289232982322574</c:v>
                </c:pt>
                <c:pt idx="1635">
                  <c:v>0.00266857002861798</c:v>
                </c:pt>
                <c:pt idx="1636">
                  <c:v>0.00221142987720668</c:v>
                </c:pt>
                <c:pt idx="1637">
                  <c:v>0.0017168300691992</c:v>
                </c:pt>
                <c:pt idx="1638">
                  <c:v>0.00123340007849038</c:v>
                </c:pt>
                <c:pt idx="1639">
                  <c:v>0.000976480019744486</c:v>
                </c:pt>
                <c:pt idx="1640">
                  <c:v>0.000701673969160765</c:v>
                </c:pt>
                <c:pt idx="1641">
                  <c:v>0.000598135986365378</c:v>
                </c:pt>
                <c:pt idx="1642">
                  <c:v>0.000537250016350299</c:v>
                </c:pt>
                <c:pt idx="1643">
                  <c:v>0.000476585992146283</c:v>
                </c:pt>
                <c:pt idx="1644">
                  <c:v>0.000522112008184195</c:v>
                </c:pt>
                <c:pt idx="1645">
                  <c:v>0.000506973010487855</c:v>
                </c:pt>
                <c:pt idx="1646">
                  <c:v>0.000562222965527326</c:v>
                </c:pt>
                <c:pt idx="1647">
                  <c:v>0.000567748036701232</c:v>
                </c:pt>
                <c:pt idx="1648">
                  <c:v>0.000541449000593275</c:v>
                </c:pt>
                <c:pt idx="1649">
                  <c:v>0.000580124033149332</c:v>
                </c:pt>
                <c:pt idx="1650">
                  <c:v>0.000585648987907916</c:v>
                </c:pt>
                <c:pt idx="1651">
                  <c:v>0.00053592404583469</c:v>
                </c:pt>
                <c:pt idx="1652">
                  <c:v>0.000509625009726733</c:v>
                </c:pt>
                <c:pt idx="1653">
                  <c:v>0.00049316103104502</c:v>
                </c:pt>
                <c:pt idx="1654">
                  <c:v>0.000473713007522747</c:v>
                </c:pt>
                <c:pt idx="1655">
                  <c:v>0.000436473987065256</c:v>
                </c:pt>
                <c:pt idx="1656">
                  <c:v>0.000529073004145175</c:v>
                </c:pt>
                <c:pt idx="1657">
                  <c:v>0.000476475019240752</c:v>
                </c:pt>
                <c:pt idx="1658">
                  <c:v>0.000585648987907916</c:v>
                </c:pt>
                <c:pt idx="1659">
                  <c:v>0.000559460953809321</c:v>
                </c:pt>
                <c:pt idx="1660">
                  <c:v>0.000484872987726703</c:v>
                </c:pt>
                <c:pt idx="1661">
                  <c:v>0.000498575042001903</c:v>
                </c:pt>
                <c:pt idx="1662">
                  <c:v>0.000441999000031501</c:v>
                </c:pt>
                <c:pt idx="1663">
                  <c:v>0.000464099022792652</c:v>
                </c:pt>
                <c:pt idx="1664">
                  <c:v>0.000383987004170194</c:v>
                </c:pt>
                <c:pt idx="1665">
                  <c:v>0.000433712004451081</c:v>
                </c:pt>
                <c:pt idx="1666">
                  <c:v>0.000374372990336269</c:v>
                </c:pt>
                <c:pt idx="1667">
                  <c:v>0.000370174006093293</c:v>
                </c:pt>
                <c:pt idx="1668">
                  <c:v>0.000406086997827515</c:v>
                </c:pt>
                <c:pt idx="1669">
                  <c:v>0.000397798983613029</c:v>
                </c:pt>
                <c:pt idx="1670">
                  <c:v>0.000437911017797887</c:v>
                </c:pt>
                <c:pt idx="1671">
                  <c:v>0.000393711001379415</c:v>
                </c:pt>
                <c:pt idx="1672">
                  <c:v>0.000364648993127048</c:v>
                </c:pt>
                <c:pt idx="1673">
                  <c:v>0.000417136994656175</c:v>
                </c:pt>
                <c:pt idx="1674">
                  <c:v>0.000497249013278633</c:v>
                </c:pt>
                <c:pt idx="1675">
                  <c:v>0.000450287014245987</c:v>
                </c:pt>
                <c:pt idx="1676">
                  <c:v>0.000447523983893916</c:v>
                </c:pt>
                <c:pt idx="1677">
                  <c:v>0.000462772994069383</c:v>
                </c:pt>
                <c:pt idx="1678">
                  <c:v>0.000459900009445846</c:v>
                </c:pt>
                <c:pt idx="1679">
                  <c:v>0.000430949003202841</c:v>
                </c:pt>
                <c:pt idx="1680">
                  <c:v>0.000446088000899181</c:v>
                </c:pt>
                <c:pt idx="1681">
                  <c:v>0.000518023036420345</c:v>
                </c:pt>
                <c:pt idx="1682">
                  <c:v>0.000450287014245987</c:v>
                </c:pt>
                <c:pt idx="1683">
                  <c:v>0.000453048996860161</c:v>
                </c:pt>
                <c:pt idx="1684">
                  <c:v>0.00041989900637418</c:v>
                </c:pt>
                <c:pt idx="1685">
                  <c:v>0.000486199016449973</c:v>
                </c:pt>
                <c:pt idx="1686">
                  <c:v>0.00042398800724186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</c:numCache>
            </c:numRef>
          </c:yVal>
          <c:smooth val="1"/>
        </c:ser>
        <c:axId val="35887191"/>
        <c:axId val="20351463"/>
      </c:scatterChart>
      <c:valAx>
        <c:axId val="358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1463"/>
        <c:crossesAt val="0"/>
        <c:crossBetween val="midCat"/>
      </c:valAx>
      <c:valAx>
        <c:axId val="2035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1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619</xdr:row>
      <xdr:rowOff>142920</xdr:rowOff>
    </xdr:from>
    <xdr:to>
      <xdr:col>14</xdr:col>
      <xdr:colOff>170280</xdr:colOff>
      <xdr:row>1636</xdr:row>
      <xdr:rowOff>133560</xdr:rowOff>
    </xdr:to>
    <xdr:graphicFrame>
      <xdr:nvGraphicFramePr>
        <xdr:cNvPr id="1" name="Chart 2"/>
        <xdr:cNvGraphicFramePr/>
      </xdr:nvGraphicFramePr>
      <xdr:xfrm>
        <a:off x="4317480" y="26229960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P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</row>
    <row r="2" customFormat="false" ht="12.75" hidden="false" customHeight="false" outlineLevel="0" collapsed="false">
      <c r="A2" s="1" t="n">
        <v>0.001</v>
      </c>
      <c r="B2" s="1" t="n">
        <v>27.6467666625977</v>
      </c>
      <c r="C2" s="1" t="n">
        <v>28.4747886657715</v>
      </c>
      <c r="D2" s="1" t="n">
        <v>0</v>
      </c>
      <c r="E2" s="1" t="n">
        <v>0</v>
      </c>
      <c r="F2" s="1" t="n">
        <v>0</v>
      </c>
      <c r="G2" s="1" t="n">
        <v>39.4944686889648</v>
      </c>
      <c r="H2" s="1" t="n">
        <v>0.141024991869926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3</v>
      </c>
      <c r="B3" s="1" t="n">
        <v>27.6467666625977</v>
      </c>
      <c r="C3" s="1" t="n">
        <v>28.4723415374756</v>
      </c>
      <c r="D3" s="1" t="n">
        <v>0</v>
      </c>
      <c r="E3" s="1" t="n">
        <v>0</v>
      </c>
      <c r="F3" s="1" t="n">
        <v>0</v>
      </c>
      <c r="G3" s="1" t="n">
        <v>39.485569000244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43</v>
      </c>
      <c r="B4" s="1" t="n">
        <v>27.6455345153809</v>
      </c>
      <c r="C4" s="1" t="n">
        <v>28.4662532806397</v>
      </c>
      <c r="D4" s="1" t="n">
        <v>0</v>
      </c>
      <c r="E4" s="1" t="n">
        <v>0</v>
      </c>
      <c r="F4" s="1" t="n">
        <v>0</v>
      </c>
      <c r="G4" s="1" t="n">
        <v>39.4902305603027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57</v>
      </c>
      <c r="B5" s="1" t="n">
        <v>27.6492328643799</v>
      </c>
      <c r="C5" s="1" t="n">
        <v>28.4674682617188</v>
      </c>
      <c r="D5" s="1" t="n">
        <v>0</v>
      </c>
      <c r="E5" s="1" t="n">
        <v>0</v>
      </c>
      <c r="F5" s="1" t="n">
        <v>0</v>
      </c>
      <c r="G5" s="1" t="n">
        <v>39.4998359680176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73</v>
      </c>
      <c r="B6" s="1" t="n">
        <v>27.6541996002197</v>
      </c>
      <c r="C6" s="1" t="n">
        <v>28.4699077606201</v>
      </c>
      <c r="D6" s="1" t="n">
        <v>0</v>
      </c>
      <c r="E6" s="1" t="n">
        <v>0</v>
      </c>
      <c r="F6" s="1" t="n">
        <v>0</v>
      </c>
      <c r="G6" s="1" t="n">
        <v>39.4817504882813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85</v>
      </c>
      <c r="B7" s="1" t="n">
        <v>27.6480007171631</v>
      </c>
      <c r="C7" s="1" t="n">
        <v>28.4711284637451</v>
      </c>
      <c r="D7" s="1" t="n">
        <v>0</v>
      </c>
      <c r="E7" s="1" t="n">
        <v>0</v>
      </c>
      <c r="F7" s="1" t="n">
        <v>0</v>
      </c>
      <c r="G7" s="1" t="n">
        <v>39.5135459899902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7</v>
      </c>
      <c r="B8" s="1" t="n">
        <v>27.6467666625977</v>
      </c>
      <c r="C8" s="1" t="n">
        <v>28.4699077606201</v>
      </c>
      <c r="D8" s="1" t="n">
        <v>0</v>
      </c>
      <c r="E8" s="1" t="n">
        <v>0</v>
      </c>
      <c r="F8" s="1" t="n">
        <v>0</v>
      </c>
      <c r="G8" s="1" t="n">
        <v>39.4801979064941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1</v>
      </c>
      <c r="B9" s="1" t="n">
        <v>27.6529541015625</v>
      </c>
      <c r="C9" s="1" t="n">
        <v>28.483304977417</v>
      </c>
      <c r="D9" s="1" t="n">
        <v>0</v>
      </c>
      <c r="E9" s="1" t="n">
        <v>0</v>
      </c>
      <c r="F9" s="1" t="n">
        <v>0</v>
      </c>
      <c r="G9" s="1" t="n">
        <v>39.4982833862305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5</v>
      </c>
      <c r="B10" s="1" t="n">
        <v>27.6517105102539</v>
      </c>
      <c r="C10" s="1" t="n">
        <v>28.4845237731934</v>
      </c>
      <c r="D10" s="1" t="n">
        <v>0</v>
      </c>
      <c r="E10" s="1" t="n">
        <v>0</v>
      </c>
      <c r="F10" s="1" t="n">
        <v>0</v>
      </c>
      <c r="G10" s="1" t="n">
        <v>39.470729827880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7.6467666625977</v>
      </c>
      <c r="C11" s="1" t="n">
        <v>28.4796562194824</v>
      </c>
      <c r="D11" s="1" t="n">
        <v>0</v>
      </c>
      <c r="E11" s="1" t="n">
        <v>0</v>
      </c>
      <c r="F11" s="1" t="n">
        <v>0</v>
      </c>
      <c r="G11" s="1" t="n">
        <v>39.500404357910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7.6480007171631</v>
      </c>
      <c r="C12" s="1" t="n">
        <v>28.4747886657715</v>
      </c>
      <c r="D12" s="1" t="n">
        <v>0</v>
      </c>
      <c r="E12" s="1" t="n">
        <v>0</v>
      </c>
      <c r="F12" s="1" t="n">
        <v>0</v>
      </c>
      <c r="G12" s="1" t="n">
        <v>39.470729827880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7.6529541015625</v>
      </c>
      <c r="C13" s="1" t="n">
        <v>28.477222442627</v>
      </c>
      <c r="D13" s="1" t="n">
        <v>0</v>
      </c>
      <c r="E13" s="1" t="n">
        <v>0</v>
      </c>
      <c r="F13" s="1" t="n">
        <v>0</v>
      </c>
      <c r="G13" s="1" t="n">
        <v>39.495037078857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3</v>
      </c>
      <c r="B14" s="1" t="n">
        <v>27.6541996002197</v>
      </c>
      <c r="C14" s="1" t="n">
        <v>28.4759960174561</v>
      </c>
      <c r="D14" s="1" t="n">
        <v>0</v>
      </c>
      <c r="E14" s="1" t="n">
        <v>0</v>
      </c>
      <c r="F14" s="1" t="n">
        <v>0</v>
      </c>
      <c r="G14" s="1" t="n">
        <v>39.46861267089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35</v>
      </c>
      <c r="B15" s="1" t="n">
        <v>27.6529541015625</v>
      </c>
      <c r="C15" s="1" t="n">
        <v>28.4723415374756</v>
      </c>
      <c r="D15" s="1" t="n">
        <v>0</v>
      </c>
      <c r="E15" s="1" t="n">
        <v>0</v>
      </c>
      <c r="F15" s="1" t="n">
        <v>0</v>
      </c>
      <c r="G15" s="1" t="n">
        <v>39.52259063720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47</v>
      </c>
      <c r="B16" s="1" t="n">
        <v>27.6554317474365</v>
      </c>
      <c r="C16" s="1" t="n">
        <v>28.4638195037842</v>
      </c>
      <c r="D16" s="1" t="n">
        <v>0</v>
      </c>
      <c r="E16" s="1" t="n">
        <v>0</v>
      </c>
      <c r="F16" s="1" t="n">
        <v>0</v>
      </c>
      <c r="G16" s="1" t="n">
        <v>39.47962951660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59</v>
      </c>
      <c r="B17" s="1" t="n">
        <v>27.656665802002</v>
      </c>
      <c r="C17" s="1" t="n">
        <v>28.468692779541</v>
      </c>
      <c r="D17" s="1" t="n">
        <v>0</v>
      </c>
      <c r="E17" s="1" t="n">
        <v>0</v>
      </c>
      <c r="F17" s="1" t="n">
        <v>0</v>
      </c>
      <c r="G17" s="1" t="n">
        <v>39.475391387939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71</v>
      </c>
      <c r="B18" s="1" t="n">
        <v>27.6603755950928</v>
      </c>
      <c r="C18" s="1" t="n">
        <v>28.468692779541</v>
      </c>
      <c r="D18" s="1" t="n">
        <v>0</v>
      </c>
      <c r="E18" s="1" t="n">
        <v>0</v>
      </c>
      <c r="F18" s="1" t="n">
        <v>0</v>
      </c>
      <c r="G18" s="1" t="n">
        <v>39.487121582031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83</v>
      </c>
      <c r="B19" s="1" t="n">
        <v>27.6628532409668</v>
      </c>
      <c r="C19" s="1" t="n">
        <v>28.4674682617188</v>
      </c>
      <c r="D19" s="1" t="n">
        <v>0</v>
      </c>
      <c r="E19" s="1" t="n">
        <v>0</v>
      </c>
      <c r="F19" s="1" t="n">
        <v>0</v>
      </c>
      <c r="G19" s="1" t="n">
        <v>39.494468688964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296</v>
      </c>
      <c r="B20" s="1" t="n">
        <v>27.6616191864014</v>
      </c>
      <c r="C20" s="1" t="n">
        <v>28.4662532806397</v>
      </c>
      <c r="D20" s="1" t="n">
        <v>0</v>
      </c>
      <c r="E20" s="1" t="n">
        <v>0</v>
      </c>
      <c r="F20" s="1" t="n">
        <v>0</v>
      </c>
      <c r="G20" s="1" t="n">
        <v>39.498283386230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08</v>
      </c>
      <c r="B21" s="1" t="n">
        <v>27.6677951812744</v>
      </c>
      <c r="C21" s="1" t="n">
        <v>28.4759960174561</v>
      </c>
      <c r="D21" s="1" t="n">
        <v>0</v>
      </c>
      <c r="E21" s="1" t="n">
        <v>0</v>
      </c>
      <c r="F21" s="1" t="n">
        <v>0</v>
      </c>
      <c r="G21" s="1" t="n">
        <v>39.4732704162598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2</v>
      </c>
      <c r="B22" s="1" t="n">
        <v>27.6677951812744</v>
      </c>
      <c r="C22" s="1" t="n">
        <v>28.4759960174561</v>
      </c>
      <c r="D22" s="1" t="n">
        <v>0</v>
      </c>
      <c r="E22" s="1" t="n">
        <v>0</v>
      </c>
      <c r="F22" s="1" t="n">
        <v>0</v>
      </c>
      <c r="G22" s="1" t="n">
        <v>39.474403381347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32</v>
      </c>
      <c r="B23" s="1" t="n">
        <v>27.6640853881836</v>
      </c>
      <c r="C23" s="1" t="n">
        <v>28.4747886657715</v>
      </c>
      <c r="D23" s="1" t="n">
        <v>0</v>
      </c>
      <c r="E23" s="1" t="n">
        <v>0</v>
      </c>
      <c r="F23" s="1" t="n">
        <v>0</v>
      </c>
      <c r="G23" s="1" t="n">
        <v>39.492347717285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44</v>
      </c>
      <c r="B24" s="1" t="n">
        <v>27.6603755950928</v>
      </c>
      <c r="C24" s="1" t="n">
        <v>28.4735622406006</v>
      </c>
      <c r="D24" s="1" t="n">
        <v>0</v>
      </c>
      <c r="E24" s="1" t="n">
        <v>0</v>
      </c>
      <c r="F24" s="1" t="n">
        <v>0</v>
      </c>
      <c r="G24" s="1" t="n">
        <v>39.485988616943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56</v>
      </c>
      <c r="B25" s="1" t="n">
        <v>27.6628532409668</v>
      </c>
      <c r="C25" s="1" t="n">
        <v>28.4784355163574</v>
      </c>
      <c r="D25" s="1" t="n">
        <v>0</v>
      </c>
      <c r="E25" s="1" t="n">
        <v>0</v>
      </c>
      <c r="F25" s="1" t="n">
        <v>0</v>
      </c>
      <c r="G25" s="1" t="n">
        <v>39.463241577148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68</v>
      </c>
      <c r="B26" s="1" t="n">
        <v>27.6603755950928</v>
      </c>
      <c r="C26" s="1" t="n">
        <v>28.477222442627</v>
      </c>
      <c r="D26" s="1" t="n">
        <v>0</v>
      </c>
      <c r="E26" s="1" t="n">
        <v>0</v>
      </c>
      <c r="F26" s="1" t="n">
        <v>0</v>
      </c>
      <c r="G26" s="1" t="n">
        <v>39.50676345825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38</v>
      </c>
      <c r="B27" s="1" t="n">
        <v>27.6591415405273</v>
      </c>
      <c r="C27" s="1" t="n">
        <v>28.4723415374756</v>
      </c>
      <c r="D27" s="1" t="n">
        <v>0</v>
      </c>
      <c r="E27" s="1" t="n">
        <v>0</v>
      </c>
      <c r="F27" s="1" t="n">
        <v>0</v>
      </c>
      <c r="G27" s="1" t="n">
        <v>39.489807128906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392</v>
      </c>
      <c r="B28" s="1" t="n">
        <v>27.6541996002197</v>
      </c>
      <c r="C28" s="1" t="n">
        <v>28.4662532806397</v>
      </c>
      <c r="D28" s="1" t="n">
        <v>0</v>
      </c>
      <c r="E28" s="1" t="n">
        <v>0</v>
      </c>
      <c r="F28" s="1" t="n">
        <v>0</v>
      </c>
      <c r="G28" s="1" t="n">
        <v>39.468044281005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04</v>
      </c>
      <c r="B29" s="1" t="n">
        <v>27.656665802002</v>
      </c>
      <c r="C29" s="1" t="n">
        <v>28.4650325775147</v>
      </c>
      <c r="D29" s="1" t="n">
        <v>0</v>
      </c>
      <c r="E29" s="1" t="n">
        <v>0</v>
      </c>
      <c r="F29" s="1" t="n">
        <v>0</v>
      </c>
      <c r="G29" s="1" t="n">
        <v>39.4780769348145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17</v>
      </c>
      <c r="B30" s="1" t="n">
        <v>27.6591415405273</v>
      </c>
      <c r="C30" s="1" t="n">
        <v>28.4638195037842</v>
      </c>
      <c r="D30" s="1" t="n">
        <v>0</v>
      </c>
      <c r="E30" s="1" t="n">
        <v>0</v>
      </c>
      <c r="F30" s="1" t="n">
        <v>0</v>
      </c>
      <c r="G30" s="1" t="n">
        <v>39.500827789306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29</v>
      </c>
      <c r="B31" s="1" t="n">
        <v>27.6554317474365</v>
      </c>
      <c r="C31" s="1" t="n">
        <v>28.4577236175537</v>
      </c>
      <c r="D31" s="1" t="n">
        <v>0</v>
      </c>
      <c r="E31" s="1" t="n">
        <v>0</v>
      </c>
      <c r="F31" s="1" t="n">
        <v>0</v>
      </c>
      <c r="G31" s="1" t="n">
        <v>39.492916107177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41</v>
      </c>
      <c r="B32" s="1" t="n">
        <v>27.6591415405273</v>
      </c>
      <c r="C32" s="1" t="n">
        <v>28.4577236175537</v>
      </c>
      <c r="D32" s="1" t="n">
        <v>0</v>
      </c>
      <c r="E32" s="1" t="n">
        <v>0</v>
      </c>
      <c r="F32" s="1" t="n">
        <v>0</v>
      </c>
      <c r="G32" s="1" t="n">
        <v>39.465923309326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53</v>
      </c>
      <c r="B33" s="1" t="n">
        <v>27.6616191864014</v>
      </c>
      <c r="C33" s="1" t="n">
        <v>28.4638195037842</v>
      </c>
      <c r="D33" s="1" t="n">
        <v>0</v>
      </c>
      <c r="E33" s="1" t="n">
        <v>0</v>
      </c>
      <c r="F33" s="1" t="n">
        <v>0</v>
      </c>
      <c r="G33" s="1" t="n">
        <v>39.47228240966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65</v>
      </c>
      <c r="B34" s="1" t="n">
        <v>27.6640853881836</v>
      </c>
      <c r="C34" s="1" t="n">
        <v>28.4711284637451</v>
      </c>
      <c r="D34" s="1" t="n">
        <v>0</v>
      </c>
      <c r="E34" s="1" t="n">
        <v>0</v>
      </c>
      <c r="F34" s="1" t="n">
        <v>0</v>
      </c>
      <c r="G34" s="1" t="n">
        <v>39.499275207519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477</v>
      </c>
      <c r="B35" s="1" t="n">
        <v>27.6628532409668</v>
      </c>
      <c r="C35" s="1" t="n">
        <v>28.4662532806397</v>
      </c>
      <c r="D35" s="1" t="n">
        <v>0</v>
      </c>
      <c r="E35" s="1" t="n">
        <v>0</v>
      </c>
      <c r="F35" s="1" t="n">
        <v>0</v>
      </c>
      <c r="G35" s="1" t="n">
        <v>39.509304046630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489</v>
      </c>
      <c r="B36" s="1" t="n">
        <v>27.6640853881836</v>
      </c>
      <c r="C36" s="1" t="n">
        <v>28.4711284637451</v>
      </c>
      <c r="D36" s="1" t="n">
        <v>0</v>
      </c>
      <c r="E36" s="1" t="n">
        <v>0</v>
      </c>
      <c r="F36" s="1" t="n">
        <v>0</v>
      </c>
      <c r="G36" s="1" t="n">
        <v>39.4753913879395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01</v>
      </c>
      <c r="B37" s="1" t="n">
        <v>27.6653175354004</v>
      </c>
      <c r="C37" s="1" t="n">
        <v>28.477222442627</v>
      </c>
      <c r="D37" s="1" t="n">
        <v>0</v>
      </c>
      <c r="E37" s="1" t="n">
        <v>0</v>
      </c>
      <c r="F37" s="1" t="n">
        <v>0</v>
      </c>
      <c r="G37" s="1" t="n">
        <v>39.48287963867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19</v>
      </c>
      <c r="B38" s="1" t="n">
        <v>27.6653175354004</v>
      </c>
      <c r="C38" s="1" t="n">
        <v>28.4735622406006</v>
      </c>
      <c r="D38" s="1" t="n">
        <v>0</v>
      </c>
      <c r="E38" s="1" t="n">
        <v>0</v>
      </c>
      <c r="F38" s="1" t="n">
        <v>0</v>
      </c>
      <c r="G38" s="1" t="n">
        <v>39.502944946289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31</v>
      </c>
      <c r="B39" s="1" t="n">
        <v>27.6616191864014</v>
      </c>
      <c r="C39" s="1" t="n">
        <v>28.4699077606201</v>
      </c>
      <c r="D39" s="1" t="n">
        <v>0</v>
      </c>
      <c r="E39" s="1" t="n">
        <v>0</v>
      </c>
      <c r="F39" s="1" t="n">
        <v>0</v>
      </c>
      <c r="G39" s="1" t="n">
        <v>39.4940452575684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44</v>
      </c>
      <c r="B40" s="1" t="n">
        <v>27.6640853881836</v>
      </c>
      <c r="C40" s="1" t="n">
        <v>28.4711284637451</v>
      </c>
      <c r="D40" s="1" t="n">
        <v>0</v>
      </c>
      <c r="E40" s="1" t="n">
        <v>0</v>
      </c>
      <c r="F40" s="1" t="n">
        <v>0</v>
      </c>
      <c r="G40" s="1" t="n">
        <v>39.4823188781738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56</v>
      </c>
      <c r="B41" s="1" t="n">
        <v>27.6653175354004</v>
      </c>
      <c r="C41" s="1" t="n">
        <v>28.477222442627</v>
      </c>
      <c r="D41" s="1" t="n">
        <v>0</v>
      </c>
      <c r="E41" s="1" t="n">
        <v>0</v>
      </c>
      <c r="F41" s="1" t="n">
        <v>0</v>
      </c>
      <c r="G41" s="1" t="n">
        <v>39.462253570556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68</v>
      </c>
      <c r="B42" s="1" t="n">
        <v>27.6616191864014</v>
      </c>
      <c r="C42" s="1" t="n">
        <v>28.4735622406006</v>
      </c>
      <c r="D42" s="1" t="n">
        <v>0</v>
      </c>
      <c r="E42" s="1" t="n">
        <v>0</v>
      </c>
      <c r="F42" s="1" t="n">
        <v>0</v>
      </c>
      <c r="G42" s="1" t="n">
        <v>39.5104370117188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58</v>
      </c>
      <c r="B43" s="1" t="n">
        <v>27.6591415405273</v>
      </c>
      <c r="C43" s="1" t="n">
        <v>28.468692779541</v>
      </c>
      <c r="D43" s="1" t="n">
        <v>0</v>
      </c>
      <c r="E43" s="1" t="n">
        <v>0</v>
      </c>
      <c r="F43" s="1" t="n">
        <v>0</v>
      </c>
      <c r="G43" s="1" t="n">
        <v>39.5114250183106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592</v>
      </c>
      <c r="B44" s="1" t="n">
        <v>27.6616191864014</v>
      </c>
      <c r="C44" s="1" t="n">
        <v>28.4711284637451</v>
      </c>
      <c r="D44" s="1" t="n">
        <v>0</v>
      </c>
      <c r="E44" s="1" t="n">
        <v>0</v>
      </c>
      <c r="F44" s="1" t="n">
        <v>0</v>
      </c>
      <c r="G44" s="1" t="n">
        <v>39.478641510009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04</v>
      </c>
      <c r="B45" s="1" t="n">
        <v>27.6653175354004</v>
      </c>
      <c r="C45" s="1" t="n">
        <v>28.4784355163574</v>
      </c>
      <c r="D45" s="1" t="n">
        <v>0</v>
      </c>
      <c r="E45" s="1" t="n">
        <v>0</v>
      </c>
      <c r="F45" s="1" t="n">
        <v>0</v>
      </c>
      <c r="G45" s="1" t="n">
        <v>39.4838714599609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16</v>
      </c>
      <c r="B46" s="1" t="n">
        <v>27.6640853881836</v>
      </c>
      <c r="C46" s="1" t="n">
        <v>28.4723415374756</v>
      </c>
      <c r="D46" s="1" t="n">
        <v>0</v>
      </c>
      <c r="E46" s="1" t="n">
        <v>0</v>
      </c>
      <c r="F46" s="1" t="n">
        <v>0</v>
      </c>
      <c r="G46" s="1" t="n">
        <v>39.4865570068359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28</v>
      </c>
      <c r="B47" s="1" t="n">
        <v>27.6640853881836</v>
      </c>
      <c r="C47" s="1" t="n">
        <v>28.4711284637451</v>
      </c>
      <c r="D47" s="1" t="n">
        <v>0</v>
      </c>
      <c r="E47" s="1" t="n">
        <v>0</v>
      </c>
      <c r="F47" s="1" t="n">
        <v>0</v>
      </c>
      <c r="G47" s="1" t="n">
        <v>39.476520538330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4</v>
      </c>
      <c r="B48" s="1" t="n">
        <v>27.6690406799316</v>
      </c>
      <c r="C48" s="1" t="n">
        <v>28.4711284637451</v>
      </c>
      <c r="D48" s="1" t="n">
        <v>0</v>
      </c>
      <c r="E48" s="1" t="n">
        <v>0</v>
      </c>
      <c r="F48" s="1" t="n">
        <v>0</v>
      </c>
      <c r="G48" s="1" t="n">
        <v>39.4886779785156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52</v>
      </c>
      <c r="B49" s="1" t="n">
        <v>27.6702728271484</v>
      </c>
      <c r="C49" s="1" t="n">
        <v>28.4808712005615</v>
      </c>
      <c r="D49" s="1" t="n">
        <v>0</v>
      </c>
      <c r="E49" s="1" t="n">
        <v>0</v>
      </c>
      <c r="F49" s="1" t="n">
        <v>0</v>
      </c>
      <c r="G49" s="1" t="n">
        <v>39.502525329589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65</v>
      </c>
      <c r="B50" s="1" t="n">
        <v>27.6653175354004</v>
      </c>
      <c r="C50" s="1" t="n">
        <v>28.4747886657715</v>
      </c>
      <c r="D50" s="1" t="n">
        <v>0</v>
      </c>
      <c r="E50" s="1" t="n">
        <v>0</v>
      </c>
      <c r="F50" s="1" t="n">
        <v>0</v>
      </c>
      <c r="G50" s="1" t="n">
        <v>39.511425018310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677</v>
      </c>
      <c r="B51" s="1" t="n">
        <v>27.6653175354004</v>
      </c>
      <c r="C51" s="1" t="n">
        <v>28.4735622406006</v>
      </c>
      <c r="D51" s="1" t="n">
        <v>0</v>
      </c>
      <c r="E51" s="1" t="n">
        <v>0</v>
      </c>
      <c r="F51" s="1" t="n">
        <v>0</v>
      </c>
      <c r="G51" s="1" t="n">
        <v>39.4792098999023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689</v>
      </c>
      <c r="B52" s="1" t="n">
        <v>27.6677951812744</v>
      </c>
      <c r="C52" s="1" t="n">
        <v>28.4784355163574</v>
      </c>
      <c r="D52" s="1" t="n">
        <v>0</v>
      </c>
      <c r="E52" s="1" t="n">
        <v>0</v>
      </c>
      <c r="F52" s="1" t="n">
        <v>0</v>
      </c>
      <c r="G52" s="1" t="n">
        <v>39.4717216491699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01</v>
      </c>
      <c r="B53" s="1" t="n">
        <v>27.6764602661133</v>
      </c>
      <c r="C53" s="1" t="n">
        <v>28.4845237731934</v>
      </c>
      <c r="D53" s="1" t="n">
        <v>0</v>
      </c>
      <c r="E53" s="1" t="n">
        <v>0</v>
      </c>
      <c r="F53" s="1" t="n">
        <v>0</v>
      </c>
      <c r="G53" s="1" t="n">
        <v>39.4796295166016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15</v>
      </c>
      <c r="B54" s="1" t="n">
        <v>27.6777038574219</v>
      </c>
      <c r="C54" s="1" t="n">
        <v>28.477222442627</v>
      </c>
      <c r="D54" s="1" t="n">
        <v>0</v>
      </c>
      <c r="E54" s="1" t="n">
        <v>0</v>
      </c>
      <c r="F54" s="1" t="n">
        <v>0</v>
      </c>
      <c r="G54" s="1" t="n">
        <v>39.495037078857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31</v>
      </c>
      <c r="B55" s="1" t="n">
        <v>27.6777038574219</v>
      </c>
      <c r="C55" s="1" t="n">
        <v>28.483304977417</v>
      </c>
      <c r="D55" s="1" t="n">
        <v>0</v>
      </c>
      <c r="E55" s="1" t="n">
        <v>0</v>
      </c>
      <c r="F55" s="1" t="n">
        <v>0</v>
      </c>
      <c r="G55" s="1" t="n">
        <v>39.5283813476563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43</v>
      </c>
      <c r="B56" s="1" t="n">
        <v>27.6777038574219</v>
      </c>
      <c r="C56" s="1" t="n">
        <v>28.4808712005615</v>
      </c>
      <c r="D56" s="1" t="n">
        <v>0</v>
      </c>
      <c r="E56" s="1" t="n">
        <v>0</v>
      </c>
      <c r="F56" s="1" t="n">
        <v>0</v>
      </c>
      <c r="G56" s="1" t="n">
        <v>39.4796295166016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55</v>
      </c>
      <c r="B57" s="1" t="n">
        <v>27.6777038574219</v>
      </c>
      <c r="C57" s="1" t="n">
        <v>28.4796562194824</v>
      </c>
      <c r="D57" s="1" t="n">
        <v>0</v>
      </c>
      <c r="E57" s="1" t="n">
        <v>0</v>
      </c>
      <c r="F57" s="1" t="n">
        <v>0</v>
      </c>
      <c r="G57" s="1" t="n">
        <v>39.4770889282227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67</v>
      </c>
      <c r="B58" s="1" t="n">
        <v>27.6814136505127</v>
      </c>
      <c r="C58" s="1" t="n">
        <v>28.477222442627</v>
      </c>
      <c r="D58" s="1" t="n">
        <v>0</v>
      </c>
      <c r="E58" s="1" t="n">
        <v>0</v>
      </c>
      <c r="F58" s="1" t="n">
        <v>0</v>
      </c>
      <c r="G58" s="1" t="n">
        <v>39.501392364502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779</v>
      </c>
      <c r="B59" s="1" t="n">
        <v>27.6826477050781</v>
      </c>
      <c r="C59" s="1" t="n">
        <v>28.4674682617188</v>
      </c>
      <c r="D59" s="1" t="n">
        <v>0</v>
      </c>
      <c r="E59" s="1" t="n">
        <v>0</v>
      </c>
      <c r="F59" s="1" t="n">
        <v>0</v>
      </c>
      <c r="G59" s="1" t="n">
        <v>39.493476867675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791</v>
      </c>
      <c r="B60" s="1" t="n">
        <v>27.6925449371338</v>
      </c>
      <c r="C60" s="1" t="n">
        <v>28.4674682617188</v>
      </c>
      <c r="D60" s="1" t="n">
        <v>0</v>
      </c>
      <c r="E60" s="1" t="n">
        <v>0</v>
      </c>
      <c r="F60" s="1" t="n">
        <v>0</v>
      </c>
      <c r="G60" s="1" t="n">
        <v>39.4626731872559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04</v>
      </c>
      <c r="B61" s="1" t="n">
        <v>27.6925449371338</v>
      </c>
      <c r="C61" s="1" t="n">
        <v>28.4747886657715</v>
      </c>
      <c r="D61" s="1" t="n">
        <v>0</v>
      </c>
      <c r="E61" s="1" t="n">
        <v>0</v>
      </c>
      <c r="F61" s="1" t="n">
        <v>0</v>
      </c>
      <c r="G61" s="1" t="n">
        <v>39.501392364502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16</v>
      </c>
      <c r="B62" s="1" t="n">
        <v>27.6900787353516</v>
      </c>
      <c r="C62" s="1" t="n">
        <v>28.4711284637451</v>
      </c>
      <c r="D62" s="1" t="n">
        <v>0</v>
      </c>
      <c r="E62" s="1" t="n">
        <v>0</v>
      </c>
      <c r="F62" s="1" t="n">
        <v>0</v>
      </c>
      <c r="G62" s="1" t="n">
        <v>39.4998359680176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28</v>
      </c>
      <c r="B63" s="1" t="n">
        <v>27.6863574981689</v>
      </c>
      <c r="C63" s="1" t="n">
        <v>28.4735622406006</v>
      </c>
      <c r="D63" s="1" t="n">
        <v>0</v>
      </c>
      <c r="E63" s="1" t="n">
        <v>0</v>
      </c>
      <c r="F63" s="1" t="n">
        <v>0</v>
      </c>
      <c r="G63" s="1" t="n">
        <v>39.499835968017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4</v>
      </c>
      <c r="B64" s="1" t="n">
        <v>27.6876010894775</v>
      </c>
      <c r="C64" s="1" t="n">
        <v>28.4784355163574</v>
      </c>
      <c r="D64" s="1" t="n">
        <v>0</v>
      </c>
      <c r="E64" s="1" t="n">
        <v>0</v>
      </c>
      <c r="F64" s="1" t="n">
        <v>0</v>
      </c>
      <c r="G64" s="1" t="n">
        <v>39.4828796386719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52</v>
      </c>
      <c r="B65" s="1" t="n">
        <v>27.688835144043</v>
      </c>
      <c r="C65" s="1" t="n">
        <v>28.4820899963379</v>
      </c>
      <c r="D65" s="1" t="n">
        <v>0</v>
      </c>
      <c r="E65" s="1" t="n">
        <v>0</v>
      </c>
      <c r="F65" s="1" t="n">
        <v>0</v>
      </c>
      <c r="G65" s="1" t="n">
        <v>39.4940452575684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64</v>
      </c>
      <c r="B66" s="1" t="n">
        <v>27.6900787353516</v>
      </c>
      <c r="C66" s="1" t="n">
        <v>28.477222442627</v>
      </c>
      <c r="D66" s="1" t="n">
        <v>0</v>
      </c>
      <c r="E66" s="1" t="n">
        <v>0</v>
      </c>
      <c r="F66" s="1" t="n">
        <v>0</v>
      </c>
      <c r="G66" s="1" t="n">
        <v>39.484436035156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876</v>
      </c>
      <c r="B67" s="1" t="n">
        <v>27.6913108825684</v>
      </c>
      <c r="C67" s="1" t="n">
        <v>28.4759960174561</v>
      </c>
      <c r="D67" s="1" t="n">
        <v>0</v>
      </c>
      <c r="E67" s="1" t="n">
        <v>0</v>
      </c>
      <c r="F67" s="1" t="n">
        <v>0</v>
      </c>
      <c r="G67" s="1" t="n">
        <v>39.47595977783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888</v>
      </c>
      <c r="B68" s="1" t="n">
        <v>27.6900787353516</v>
      </c>
      <c r="C68" s="1" t="n">
        <v>28.477222442627</v>
      </c>
      <c r="D68" s="1" t="n">
        <v>0</v>
      </c>
      <c r="E68" s="1" t="n">
        <v>0</v>
      </c>
      <c r="F68" s="1" t="n">
        <v>0</v>
      </c>
      <c r="G68" s="1" t="n">
        <v>39.4961662292481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01</v>
      </c>
      <c r="B69" s="1" t="n">
        <v>27.6925449371338</v>
      </c>
      <c r="C69" s="1" t="n">
        <v>28.4723415374756</v>
      </c>
      <c r="D69" s="1" t="n">
        <v>0</v>
      </c>
      <c r="E69" s="1" t="n">
        <v>0</v>
      </c>
      <c r="F69" s="1" t="n">
        <v>0</v>
      </c>
      <c r="G69" s="1" t="n">
        <v>39.5173606872559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13</v>
      </c>
      <c r="B70" s="1" t="n">
        <v>27.6913108825684</v>
      </c>
      <c r="C70" s="1" t="n">
        <v>28.4747886657715</v>
      </c>
      <c r="D70" s="1" t="n">
        <v>0</v>
      </c>
      <c r="E70" s="1" t="n">
        <v>0</v>
      </c>
      <c r="F70" s="1" t="n">
        <v>0</v>
      </c>
      <c r="G70" s="1" t="n">
        <v>39.5046424865723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25</v>
      </c>
      <c r="B71" s="1" t="n">
        <v>27.6913108825684</v>
      </c>
      <c r="C71" s="1" t="n">
        <v>28.4723415374756</v>
      </c>
      <c r="D71" s="1" t="n">
        <v>0</v>
      </c>
      <c r="E71" s="1" t="n">
        <v>0</v>
      </c>
      <c r="F71" s="1" t="n">
        <v>0</v>
      </c>
      <c r="G71" s="1" t="n">
        <v>39.486557006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37</v>
      </c>
      <c r="B72" s="1" t="n">
        <v>27.6950225830078</v>
      </c>
      <c r="C72" s="1" t="n">
        <v>28.4723415374756</v>
      </c>
      <c r="D72" s="1" t="n">
        <v>0</v>
      </c>
      <c r="E72" s="1" t="n">
        <v>0</v>
      </c>
      <c r="F72" s="1" t="n">
        <v>0</v>
      </c>
      <c r="G72" s="1" t="n">
        <v>39.4834480285645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49</v>
      </c>
      <c r="B73" s="1" t="n">
        <v>27.6987438201904</v>
      </c>
      <c r="C73" s="1" t="n">
        <v>28.4808712005615</v>
      </c>
      <c r="D73" s="1" t="n">
        <v>0</v>
      </c>
      <c r="E73" s="1" t="n">
        <v>0</v>
      </c>
      <c r="F73" s="1" t="n">
        <v>0</v>
      </c>
      <c r="G73" s="1" t="n">
        <v>39.4850006103516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7.6987438201904</v>
      </c>
      <c r="C74" s="1" t="n">
        <v>28.4869651794434</v>
      </c>
      <c r="D74" s="1" t="n">
        <v>0</v>
      </c>
      <c r="E74" s="1" t="n">
        <v>0</v>
      </c>
      <c r="F74" s="1" t="n">
        <v>0</v>
      </c>
      <c r="G74" s="1" t="n">
        <v>39.511425018310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0.973</v>
      </c>
      <c r="B75" s="1" t="n">
        <v>27.703685760498</v>
      </c>
      <c r="C75" s="1" t="n">
        <v>28.4784355163574</v>
      </c>
      <c r="D75" s="1" t="n">
        <v>0</v>
      </c>
      <c r="E75" s="1" t="n">
        <v>0</v>
      </c>
      <c r="F75" s="1" t="n">
        <v>0</v>
      </c>
      <c r="G75" s="1" t="n">
        <v>39.4653625488281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0.986</v>
      </c>
      <c r="B76" s="1" t="n">
        <v>27.7061634063721</v>
      </c>
      <c r="C76" s="1" t="n">
        <v>28.4869651794434</v>
      </c>
      <c r="D76" s="1" t="n">
        <v>0</v>
      </c>
      <c r="E76" s="1" t="n">
        <v>0</v>
      </c>
      <c r="F76" s="1" t="n">
        <v>0</v>
      </c>
      <c r="G76" s="1" t="n">
        <v>39.4838714599609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</v>
      </c>
      <c r="B77" s="1" t="n">
        <v>27.7024421691895</v>
      </c>
      <c r="C77" s="1" t="n">
        <v>28.4942741394043</v>
      </c>
      <c r="D77" s="1" t="n">
        <v>0</v>
      </c>
      <c r="E77" s="1" t="n">
        <v>0</v>
      </c>
      <c r="F77" s="1" t="n">
        <v>0</v>
      </c>
      <c r="G77" s="1" t="n">
        <v>39.504077911377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21</v>
      </c>
      <c r="B78" s="1" t="n">
        <v>27.7111053466797</v>
      </c>
      <c r="C78" s="1" t="n">
        <v>28.4845237731934</v>
      </c>
      <c r="D78" s="1" t="n">
        <v>0</v>
      </c>
      <c r="E78" s="1" t="n">
        <v>0</v>
      </c>
      <c r="F78" s="1" t="n">
        <v>0</v>
      </c>
      <c r="G78" s="1" t="n">
        <v>39.4696006774902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34</v>
      </c>
      <c r="B79" s="1" t="n">
        <v>27.7135829925537</v>
      </c>
      <c r="C79" s="1" t="n">
        <v>28.4893989562988</v>
      </c>
      <c r="D79" s="1" t="n">
        <v>0</v>
      </c>
      <c r="E79" s="1" t="n">
        <v>0</v>
      </c>
      <c r="F79" s="1" t="n">
        <v>0</v>
      </c>
      <c r="G79" s="1" t="n">
        <v>39.4786415100098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46</v>
      </c>
      <c r="B80" s="1" t="n">
        <v>27.7172927856445</v>
      </c>
      <c r="C80" s="1" t="n">
        <v>28.4930534362793</v>
      </c>
      <c r="D80" s="1" t="n">
        <v>0</v>
      </c>
      <c r="E80" s="1" t="n">
        <v>0</v>
      </c>
      <c r="F80" s="1" t="n">
        <v>0</v>
      </c>
      <c r="G80" s="1" t="n">
        <v>39.5050659179688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58</v>
      </c>
      <c r="B81" s="1" t="n">
        <v>27.7172927856445</v>
      </c>
      <c r="C81" s="1" t="n">
        <v>28.4881725311279</v>
      </c>
      <c r="D81" s="1" t="n">
        <v>0</v>
      </c>
      <c r="E81" s="1" t="n">
        <v>0</v>
      </c>
      <c r="F81" s="1" t="n">
        <v>0</v>
      </c>
      <c r="G81" s="1" t="n">
        <v>39.4907951354981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7</v>
      </c>
      <c r="B82" s="1" t="n">
        <v>27.7197704315186</v>
      </c>
      <c r="C82" s="1" t="n">
        <v>28.4918327331543</v>
      </c>
      <c r="D82" s="1" t="n">
        <v>0</v>
      </c>
      <c r="E82" s="1" t="n">
        <v>0</v>
      </c>
      <c r="F82" s="1" t="n">
        <v>0</v>
      </c>
      <c r="G82" s="1" t="n">
        <v>39.497718811035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082</v>
      </c>
      <c r="B83" s="1" t="n">
        <v>27.7222480773926</v>
      </c>
      <c r="C83" s="1" t="n">
        <v>28.497932434082</v>
      </c>
      <c r="D83" s="1" t="n">
        <v>0</v>
      </c>
      <c r="E83" s="1" t="n">
        <v>0</v>
      </c>
      <c r="F83" s="1" t="n">
        <v>0</v>
      </c>
      <c r="G83" s="1" t="n">
        <v>39.4828796386719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094</v>
      </c>
      <c r="B84" s="1" t="n">
        <v>27.7197704315186</v>
      </c>
      <c r="C84" s="1" t="n">
        <v>28.4942741394043</v>
      </c>
      <c r="D84" s="1" t="n">
        <v>0</v>
      </c>
      <c r="E84" s="1" t="n">
        <v>0</v>
      </c>
      <c r="F84" s="1" t="n">
        <v>0</v>
      </c>
      <c r="G84" s="1" t="n">
        <v>39.511001586914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07</v>
      </c>
      <c r="B85" s="1" t="n">
        <v>27.7222480773926</v>
      </c>
      <c r="C85" s="1" t="n">
        <v>28.4881725311279</v>
      </c>
      <c r="D85" s="1" t="n">
        <v>0</v>
      </c>
      <c r="E85" s="1" t="n">
        <v>0</v>
      </c>
      <c r="F85" s="1" t="n">
        <v>0</v>
      </c>
      <c r="G85" s="1" t="n">
        <v>39.488109588623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19</v>
      </c>
      <c r="B86" s="1" t="n">
        <v>27.7296676635742</v>
      </c>
      <c r="C86" s="1" t="n">
        <v>28.4967136383057</v>
      </c>
      <c r="D86" s="1" t="n">
        <v>0</v>
      </c>
      <c r="E86" s="1" t="n">
        <v>0</v>
      </c>
      <c r="F86" s="1" t="n">
        <v>0</v>
      </c>
      <c r="G86" s="1" t="n">
        <v>39.476520538330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31</v>
      </c>
      <c r="B87" s="1" t="n">
        <v>27.7284336090088</v>
      </c>
      <c r="C87" s="1" t="n">
        <v>28.4942741394043</v>
      </c>
      <c r="D87" s="1" t="n">
        <v>0</v>
      </c>
      <c r="E87" s="1" t="n">
        <v>0</v>
      </c>
      <c r="F87" s="1" t="n">
        <v>0</v>
      </c>
      <c r="G87" s="1" t="n">
        <v>39.502944946289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43</v>
      </c>
      <c r="B88" s="1" t="n">
        <v>27.7271900177002</v>
      </c>
      <c r="C88" s="1" t="n">
        <v>28.4796562194824</v>
      </c>
      <c r="D88" s="1" t="n">
        <v>0</v>
      </c>
      <c r="E88" s="1" t="n">
        <v>0</v>
      </c>
      <c r="F88" s="1" t="n">
        <v>0</v>
      </c>
      <c r="G88" s="1" t="n">
        <v>39.483871459960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55</v>
      </c>
      <c r="B89" s="1" t="n">
        <v>27.7309112548828</v>
      </c>
      <c r="C89" s="1" t="n">
        <v>28.4893989562988</v>
      </c>
      <c r="D89" s="1" t="n">
        <v>0</v>
      </c>
      <c r="E89" s="1" t="n">
        <v>0</v>
      </c>
      <c r="F89" s="1" t="n">
        <v>0</v>
      </c>
      <c r="G89" s="1" t="n">
        <v>39.4744033813477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67</v>
      </c>
      <c r="B90" s="1" t="n">
        <v>27.7358531951904</v>
      </c>
      <c r="C90" s="1" t="n">
        <v>28.4918327331543</v>
      </c>
      <c r="D90" s="1" t="n">
        <v>0</v>
      </c>
      <c r="E90" s="1" t="n">
        <v>0</v>
      </c>
      <c r="F90" s="1" t="n">
        <v>0</v>
      </c>
      <c r="G90" s="1" t="n">
        <v>39.474967956543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179</v>
      </c>
      <c r="B91" s="1" t="n">
        <v>27.7358531951904</v>
      </c>
      <c r="C91" s="1" t="n">
        <v>28.4820899963379</v>
      </c>
      <c r="D91" s="1" t="n">
        <v>0</v>
      </c>
      <c r="E91" s="1" t="n">
        <v>0</v>
      </c>
      <c r="F91" s="1" t="n">
        <v>0</v>
      </c>
      <c r="G91" s="1" t="n">
        <v>39.4823188781738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191</v>
      </c>
      <c r="B92" s="1" t="n">
        <v>27.7358531951904</v>
      </c>
      <c r="C92" s="1" t="n">
        <v>28.4808712005615</v>
      </c>
      <c r="D92" s="1" t="n">
        <v>0</v>
      </c>
      <c r="E92" s="1" t="n">
        <v>0</v>
      </c>
      <c r="F92" s="1" t="n">
        <v>0</v>
      </c>
      <c r="G92" s="1" t="n">
        <v>39.475959777832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06</v>
      </c>
      <c r="B93" s="1" t="n">
        <v>27.7395629882813</v>
      </c>
      <c r="C93" s="1" t="n">
        <v>28.4893989562988</v>
      </c>
      <c r="D93" s="1" t="n">
        <v>0</v>
      </c>
      <c r="E93" s="1" t="n">
        <v>0</v>
      </c>
      <c r="F93" s="1" t="n">
        <v>0</v>
      </c>
      <c r="G93" s="1" t="n">
        <v>39.4680442810059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22</v>
      </c>
      <c r="B94" s="1" t="n">
        <v>27.7432861328125</v>
      </c>
      <c r="C94" s="1" t="n">
        <v>28.483304977417</v>
      </c>
      <c r="D94" s="1" t="n">
        <v>0</v>
      </c>
      <c r="E94" s="1" t="n">
        <v>0</v>
      </c>
      <c r="F94" s="1" t="n">
        <v>0</v>
      </c>
      <c r="G94" s="1" t="n">
        <v>39.4892387390137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34</v>
      </c>
      <c r="B95" s="1" t="n">
        <v>27.7457618713379</v>
      </c>
      <c r="C95" s="1" t="n">
        <v>28.4808712005615</v>
      </c>
      <c r="D95" s="1" t="n">
        <v>0</v>
      </c>
      <c r="E95" s="1" t="n">
        <v>0</v>
      </c>
      <c r="F95" s="1" t="n">
        <v>0</v>
      </c>
      <c r="G95" s="1" t="n">
        <v>39.4940452575684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46</v>
      </c>
      <c r="B96" s="1" t="n">
        <v>27.7482395172119</v>
      </c>
      <c r="C96" s="1" t="n">
        <v>28.4930534362793</v>
      </c>
      <c r="D96" s="1" t="n">
        <v>0</v>
      </c>
      <c r="E96" s="1" t="n">
        <v>0</v>
      </c>
      <c r="F96" s="1" t="n">
        <v>0</v>
      </c>
      <c r="G96" s="1" t="n">
        <v>39.5025253295898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58</v>
      </c>
      <c r="B97" s="1" t="n">
        <v>27.7482395172119</v>
      </c>
      <c r="C97" s="1" t="n">
        <v>28.4820899963379</v>
      </c>
      <c r="D97" s="1" t="n">
        <v>0</v>
      </c>
      <c r="E97" s="1" t="n">
        <v>0</v>
      </c>
      <c r="F97" s="1" t="n">
        <v>0</v>
      </c>
      <c r="G97" s="1" t="n">
        <v>39.5046424865723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7</v>
      </c>
      <c r="B98" s="1" t="n">
        <v>27.7457618713379</v>
      </c>
      <c r="C98" s="1" t="n">
        <v>28.4699077606201</v>
      </c>
      <c r="D98" s="1" t="n">
        <v>0</v>
      </c>
      <c r="E98" s="1" t="n">
        <v>0</v>
      </c>
      <c r="F98" s="1" t="n">
        <v>0</v>
      </c>
      <c r="G98" s="1" t="n">
        <v>39.4998359680176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82</v>
      </c>
      <c r="B99" s="1" t="n">
        <v>27.7470073699951</v>
      </c>
      <c r="C99" s="1" t="n">
        <v>28.4759960174561</v>
      </c>
      <c r="D99" s="1" t="n">
        <v>0</v>
      </c>
      <c r="E99" s="1" t="n">
        <v>0</v>
      </c>
      <c r="F99" s="1" t="n">
        <v>0</v>
      </c>
      <c r="G99" s="1" t="n">
        <v>39.472850799560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294</v>
      </c>
      <c r="B100" s="1" t="n">
        <v>27.7482395172119</v>
      </c>
      <c r="C100" s="1" t="n">
        <v>28.4796562194824</v>
      </c>
      <c r="D100" s="1" t="n">
        <v>0</v>
      </c>
      <c r="E100" s="1" t="n">
        <v>0</v>
      </c>
      <c r="F100" s="1" t="n">
        <v>0</v>
      </c>
      <c r="G100" s="1" t="n">
        <v>39.479629516601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06</v>
      </c>
      <c r="B101" s="1" t="n">
        <v>27.7507171630859</v>
      </c>
      <c r="C101" s="1" t="n">
        <v>28.4735622406006</v>
      </c>
      <c r="D101" s="1" t="n">
        <v>0</v>
      </c>
      <c r="E101" s="1" t="n">
        <v>0</v>
      </c>
      <c r="F101" s="1" t="n">
        <v>0</v>
      </c>
      <c r="G101" s="1" t="n">
        <v>39.4701614379883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18</v>
      </c>
      <c r="B102" s="1" t="n">
        <v>27.7544269561768</v>
      </c>
      <c r="C102" s="1" t="n">
        <v>28.4893989562988</v>
      </c>
      <c r="D102" s="1" t="n">
        <v>0</v>
      </c>
      <c r="E102" s="1" t="n">
        <v>0</v>
      </c>
      <c r="F102" s="1" t="n">
        <v>0</v>
      </c>
      <c r="G102" s="1" t="n">
        <v>39.4732704162598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27.75319480896</v>
      </c>
      <c r="C103" s="1" t="n">
        <v>28.4954986572266</v>
      </c>
      <c r="D103" s="1" t="n">
        <v>0</v>
      </c>
      <c r="E103" s="1" t="n">
        <v>0</v>
      </c>
      <c r="F103" s="1" t="n">
        <v>0</v>
      </c>
      <c r="G103" s="1" t="n">
        <v>39.4902305603027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43</v>
      </c>
      <c r="B104" s="1" t="n">
        <v>27.7544269561768</v>
      </c>
      <c r="C104" s="1" t="n">
        <v>28.4930534362793</v>
      </c>
      <c r="D104" s="1" t="n">
        <v>0</v>
      </c>
      <c r="E104" s="1" t="n">
        <v>0</v>
      </c>
      <c r="F104" s="1" t="n">
        <v>0</v>
      </c>
      <c r="G104" s="1" t="n">
        <v>39.505634307861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55</v>
      </c>
      <c r="B105" s="1" t="n">
        <v>27.7556591033936</v>
      </c>
      <c r="C105" s="1" t="n">
        <v>28.4930534362793</v>
      </c>
      <c r="D105" s="1" t="n">
        <v>0</v>
      </c>
      <c r="E105" s="1" t="n">
        <v>0</v>
      </c>
      <c r="F105" s="1" t="n">
        <v>0</v>
      </c>
      <c r="G105" s="1" t="n">
        <v>39.473838806152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67</v>
      </c>
      <c r="B106" s="1" t="n">
        <v>27.7581367492676</v>
      </c>
      <c r="C106" s="1" t="n">
        <v>28.5015811920166</v>
      </c>
      <c r="D106" s="1" t="n">
        <v>0</v>
      </c>
      <c r="E106" s="1" t="n">
        <v>0</v>
      </c>
      <c r="F106" s="1" t="n">
        <v>0</v>
      </c>
      <c r="G106" s="1" t="n">
        <v>39.4744033813477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79</v>
      </c>
      <c r="B107" s="1" t="n">
        <v>27.760612487793</v>
      </c>
      <c r="C107" s="1" t="n">
        <v>28.4942741394043</v>
      </c>
      <c r="D107" s="1" t="n">
        <v>0</v>
      </c>
      <c r="E107" s="1" t="n">
        <v>0</v>
      </c>
      <c r="F107" s="1" t="n">
        <v>0</v>
      </c>
      <c r="G107" s="1" t="n">
        <v>39.5008277893066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391</v>
      </c>
      <c r="B108" s="1" t="n">
        <v>27.7630786895752</v>
      </c>
      <c r="C108" s="1" t="n">
        <v>28.4991474151611</v>
      </c>
      <c r="D108" s="1" t="n">
        <v>0</v>
      </c>
      <c r="E108" s="1" t="n">
        <v>0</v>
      </c>
      <c r="F108" s="1" t="n">
        <v>0</v>
      </c>
      <c r="G108" s="1" t="n">
        <v>39.49291610717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03</v>
      </c>
      <c r="B109" s="1" t="n">
        <v>27.7630786895752</v>
      </c>
      <c r="C109" s="1" t="n">
        <v>28.5040149688721</v>
      </c>
      <c r="D109" s="1" t="n">
        <v>0</v>
      </c>
      <c r="E109" s="1" t="n">
        <v>0</v>
      </c>
      <c r="F109" s="1" t="n">
        <v>0</v>
      </c>
      <c r="G109" s="1" t="n">
        <v>39.481327056884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15</v>
      </c>
      <c r="B110" s="1" t="n">
        <v>27.7630786895752</v>
      </c>
      <c r="C110" s="1" t="n">
        <v>28.505241394043</v>
      </c>
      <c r="D110" s="1" t="n">
        <v>0</v>
      </c>
      <c r="E110" s="1" t="n">
        <v>0</v>
      </c>
      <c r="F110" s="1" t="n">
        <v>0</v>
      </c>
      <c r="G110" s="1" t="n">
        <v>39.4892387390137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27</v>
      </c>
      <c r="B111" s="1" t="n">
        <v>27.7667999267578</v>
      </c>
      <c r="C111" s="1" t="n">
        <v>28.4942741394043</v>
      </c>
      <c r="D111" s="1" t="n">
        <v>0</v>
      </c>
      <c r="E111" s="1" t="n">
        <v>0</v>
      </c>
      <c r="F111" s="1" t="n">
        <v>0</v>
      </c>
      <c r="G111" s="1" t="n">
        <v>39.4865570068359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4</v>
      </c>
      <c r="B112" s="1" t="n">
        <v>27.7667999267578</v>
      </c>
      <c r="C112" s="1" t="n">
        <v>28.4967136383057</v>
      </c>
      <c r="D112" s="1" t="n">
        <v>0</v>
      </c>
      <c r="E112" s="1" t="n">
        <v>0</v>
      </c>
      <c r="F112" s="1" t="n">
        <v>0</v>
      </c>
      <c r="G112" s="1" t="n">
        <v>39.474967956543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52</v>
      </c>
      <c r="B113" s="1" t="n">
        <v>27.7729873657227</v>
      </c>
      <c r="C113" s="1" t="n">
        <v>28.497932434082</v>
      </c>
      <c r="D113" s="1" t="n">
        <v>0</v>
      </c>
      <c r="E113" s="1" t="n">
        <v>0</v>
      </c>
      <c r="F113" s="1" t="n">
        <v>0</v>
      </c>
      <c r="G113" s="1" t="n">
        <v>39.4838714599609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66</v>
      </c>
      <c r="B114" s="1" t="n">
        <v>27.775463104248</v>
      </c>
      <c r="C114" s="1" t="n">
        <v>28.4954986572266</v>
      </c>
      <c r="D114" s="1" t="n">
        <v>0</v>
      </c>
      <c r="E114" s="1" t="n">
        <v>0</v>
      </c>
      <c r="F114" s="1" t="n">
        <v>0</v>
      </c>
      <c r="G114" s="1" t="n">
        <v>39.496166229248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27.7729873657227</v>
      </c>
      <c r="C115" s="1" t="n">
        <v>28.4930534362793</v>
      </c>
      <c r="D115" s="1" t="n">
        <v>0</v>
      </c>
      <c r="E115" s="1" t="n">
        <v>0</v>
      </c>
      <c r="F115" s="1" t="n">
        <v>0</v>
      </c>
      <c r="G115" s="1" t="n">
        <v>39.4955978393555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494</v>
      </c>
      <c r="B116" s="1" t="n">
        <v>27.7742195129395</v>
      </c>
      <c r="C116" s="1" t="n">
        <v>28.4930534362793</v>
      </c>
      <c r="D116" s="1" t="n">
        <v>0</v>
      </c>
      <c r="E116" s="1" t="n">
        <v>0</v>
      </c>
      <c r="F116" s="1" t="n">
        <v>0</v>
      </c>
      <c r="G116" s="1" t="n">
        <v>39.4844360351563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06</v>
      </c>
      <c r="B117" s="1" t="n">
        <v>27.775463104248</v>
      </c>
      <c r="C117" s="1" t="n">
        <v>28.4954986572266</v>
      </c>
      <c r="D117" s="1" t="n">
        <v>0</v>
      </c>
      <c r="E117" s="1" t="n">
        <v>0</v>
      </c>
      <c r="F117" s="1" t="n">
        <v>0</v>
      </c>
      <c r="G117" s="1" t="n">
        <v>39.4859886169434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23</v>
      </c>
      <c r="B118" s="1" t="n">
        <v>27.7729873657227</v>
      </c>
      <c r="C118" s="1" t="n">
        <v>28.483304977417</v>
      </c>
      <c r="D118" s="1" t="n">
        <v>0</v>
      </c>
      <c r="E118" s="1" t="n">
        <v>0</v>
      </c>
      <c r="F118" s="1" t="n">
        <v>0</v>
      </c>
      <c r="G118" s="1" t="n">
        <v>39.475959777832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36</v>
      </c>
      <c r="B119" s="1" t="n">
        <v>27.7729873657227</v>
      </c>
      <c r="C119" s="1" t="n">
        <v>28.4845237731934</v>
      </c>
      <c r="D119" s="1" t="n">
        <v>0</v>
      </c>
      <c r="E119" s="1" t="n">
        <v>0</v>
      </c>
      <c r="F119" s="1" t="n">
        <v>0</v>
      </c>
      <c r="G119" s="1" t="n">
        <v>39.4844360351563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48</v>
      </c>
      <c r="B120" s="1" t="n">
        <v>27.7742195129395</v>
      </c>
      <c r="C120" s="1" t="n">
        <v>28.4808712005615</v>
      </c>
      <c r="D120" s="1" t="n">
        <v>0</v>
      </c>
      <c r="E120" s="1" t="n">
        <v>0</v>
      </c>
      <c r="F120" s="1" t="n">
        <v>0</v>
      </c>
      <c r="G120" s="1" t="n">
        <v>39.4834480285645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6</v>
      </c>
      <c r="B121" s="1" t="n">
        <v>27.7742195129395</v>
      </c>
      <c r="C121" s="1" t="n">
        <v>28.4893989562988</v>
      </c>
      <c r="D121" s="1" t="n">
        <v>0</v>
      </c>
      <c r="E121" s="1" t="n">
        <v>0</v>
      </c>
      <c r="F121" s="1" t="n">
        <v>0</v>
      </c>
      <c r="G121" s="1" t="n">
        <v>39.5035133361816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73</v>
      </c>
      <c r="B122" s="1" t="n">
        <v>27.7729873657227</v>
      </c>
      <c r="C122" s="1" t="n">
        <v>28.4845237731934</v>
      </c>
      <c r="D122" s="1" t="n">
        <v>0</v>
      </c>
      <c r="E122" s="1" t="n">
        <v>0</v>
      </c>
      <c r="F122" s="1" t="n">
        <v>0</v>
      </c>
      <c r="G122" s="1" t="n">
        <v>39.4977188110352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85</v>
      </c>
      <c r="B123" s="1" t="n">
        <v>27.7742195129395</v>
      </c>
      <c r="C123" s="1" t="n">
        <v>28.4906139373779</v>
      </c>
      <c r="D123" s="1" t="n">
        <v>0</v>
      </c>
      <c r="E123" s="1" t="n">
        <v>0</v>
      </c>
      <c r="F123" s="1" t="n">
        <v>0</v>
      </c>
      <c r="G123" s="1" t="n">
        <v>39.460556030273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597</v>
      </c>
      <c r="B124" s="1" t="n">
        <v>27.7779407501221</v>
      </c>
      <c r="C124" s="1" t="n">
        <v>28.497932434082</v>
      </c>
      <c r="D124" s="1" t="n">
        <v>0</v>
      </c>
      <c r="E124" s="1" t="n">
        <v>0</v>
      </c>
      <c r="F124" s="1" t="n">
        <v>0</v>
      </c>
      <c r="G124" s="1" t="n">
        <v>39.474403381347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09</v>
      </c>
      <c r="B125" s="1" t="n">
        <v>27.7791728973389</v>
      </c>
      <c r="C125" s="1" t="n">
        <v>28.4954986572266</v>
      </c>
      <c r="D125" s="1" t="n">
        <v>0</v>
      </c>
      <c r="E125" s="1" t="n">
        <v>0</v>
      </c>
      <c r="F125" s="1" t="n">
        <v>0</v>
      </c>
      <c r="G125" s="1" t="n">
        <v>39.508316040039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21</v>
      </c>
      <c r="B126" s="1" t="n">
        <v>27.7828826904297</v>
      </c>
      <c r="C126" s="1" t="n">
        <v>28.483304977417</v>
      </c>
      <c r="D126" s="1" t="n">
        <v>0</v>
      </c>
      <c r="E126" s="1" t="n">
        <v>0</v>
      </c>
      <c r="F126" s="1" t="n">
        <v>0</v>
      </c>
      <c r="G126" s="1" t="n">
        <v>39.462673187255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33</v>
      </c>
      <c r="B127" s="1" t="n">
        <v>27.7890701293945</v>
      </c>
      <c r="C127" s="1" t="n">
        <v>28.4942741394043</v>
      </c>
      <c r="D127" s="1" t="n">
        <v>0</v>
      </c>
      <c r="E127" s="1" t="n">
        <v>0</v>
      </c>
      <c r="F127" s="1" t="n">
        <v>0</v>
      </c>
      <c r="G127" s="1" t="n">
        <v>39.460132598877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45</v>
      </c>
      <c r="B128" s="1" t="n">
        <v>27.7927799224854</v>
      </c>
      <c r="C128" s="1" t="n">
        <v>28.497932434082</v>
      </c>
      <c r="D128" s="1" t="n">
        <v>0</v>
      </c>
      <c r="E128" s="1" t="n">
        <v>0</v>
      </c>
      <c r="F128" s="1" t="n">
        <v>0</v>
      </c>
      <c r="G128" s="1" t="n">
        <v>39.4744033813477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57</v>
      </c>
      <c r="B129" s="1" t="n">
        <v>27.7952556610107</v>
      </c>
      <c r="C129" s="1" t="n">
        <v>28.4918327331543</v>
      </c>
      <c r="D129" s="1" t="n">
        <v>0</v>
      </c>
      <c r="E129" s="1" t="n">
        <v>0</v>
      </c>
      <c r="F129" s="1" t="n">
        <v>0</v>
      </c>
      <c r="G129" s="1" t="n">
        <v>39.5167922973633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69</v>
      </c>
      <c r="B130" s="1" t="n">
        <v>27.7952556610107</v>
      </c>
      <c r="C130" s="1" t="n">
        <v>28.4954986572266</v>
      </c>
      <c r="D130" s="1" t="n">
        <v>0</v>
      </c>
      <c r="E130" s="1" t="n">
        <v>0</v>
      </c>
      <c r="F130" s="1" t="n">
        <v>0</v>
      </c>
      <c r="G130" s="1" t="n">
        <v>39.4940452575684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81</v>
      </c>
      <c r="B131" s="1" t="n">
        <v>27.7977333068848</v>
      </c>
      <c r="C131" s="1" t="n">
        <v>28.5003681182861</v>
      </c>
      <c r="D131" s="1" t="n">
        <v>0</v>
      </c>
      <c r="E131" s="1" t="n">
        <v>0</v>
      </c>
      <c r="F131" s="1" t="n">
        <v>0</v>
      </c>
      <c r="G131" s="1" t="n">
        <v>39.480762481689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694</v>
      </c>
      <c r="B132" s="1" t="n">
        <v>27.8014430999756</v>
      </c>
      <c r="C132" s="1" t="n">
        <v>28.4930534362793</v>
      </c>
      <c r="D132" s="1" t="n">
        <v>0</v>
      </c>
      <c r="E132" s="1" t="n">
        <v>0</v>
      </c>
      <c r="F132" s="1" t="n">
        <v>0</v>
      </c>
      <c r="G132" s="1" t="n">
        <v>39.4850006103516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06</v>
      </c>
      <c r="B133" s="1" t="n">
        <v>27.8014430999756</v>
      </c>
      <c r="C133" s="1" t="n">
        <v>28.4918327331543</v>
      </c>
      <c r="D133" s="1" t="n">
        <v>0</v>
      </c>
      <c r="E133" s="1" t="n">
        <v>0</v>
      </c>
      <c r="F133" s="1" t="n">
        <v>0</v>
      </c>
      <c r="G133" s="1" t="n">
        <v>39.505065917968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18</v>
      </c>
      <c r="B134" s="1" t="n">
        <v>27.8051643371582</v>
      </c>
      <c r="C134" s="1" t="n">
        <v>28.4918327331543</v>
      </c>
      <c r="D134" s="1" t="n">
        <v>0</v>
      </c>
      <c r="E134" s="1" t="n">
        <v>0</v>
      </c>
      <c r="F134" s="1" t="n">
        <v>0</v>
      </c>
      <c r="G134" s="1" t="n">
        <v>39.466915130615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</v>
      </c>
      <c r="B135" s="1" t="n">
        <v>27.8051643371582</v>
      </c>
      <c r="C135" s="1" t="n">
        <v>28.4942741394043</v>
      </c>
      <c r="D135" s="1" t="n">
        <v>0</v>
      </c>
      <c r="E135" s="1" t="n">
        <v>0</v>
      </c>
      <c r="F135" s="1" t="n">
        <v>0</v>
      </c>
      <c r="G135" s="1" t="n">
        <v>39.4817504882813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42</v>
      </c>
      <c r="B136" s="1" t="n">
        <v>27.8039207458496</v>
      </c>
      <c r="C136" s="1" t="n">
        <v>28.4893989562988</v>
      </c>
      <c r="D136" s="1" t="n">
        <v>0</v>
      </c>
      <c r="E136" s="1" t="n">
        <v>0</v>
      </c>
      <c r="F136" s="1" t="n">
        <v>0</v>
      </c>
      <c r="G136" s="1" t="n">
        <v>39.473838806152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54</v>
      </c>
      <c r="B137" s="1" t="n">
        <v>27.8014430999756</v>
      </c>
      <c r="C137" s="1" t="n">
        <v>28.4893989562988</v>
      </c>
      <c r="D137" s="1" t="n">
        <v>0</v>
      </c>
      <c r="E137" s="1" t="n">
        <v>0</v>
      </c>
      <c r="F137" s="1" t="n">
        <v>0</v>
      </c>
      <c r="G137" s="1" t="n">
        <v>39.4898071289063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66</v>
      </c>
      <c r="B138" s="1" t="n">
        <v>27.8014430999756</v>
      </c>
      <c r="C138" s="1" t="n">
        <v>28.4918327331543</v>
      </c>
      <c r="D138" s="1" t="n">
        <v>0</v>
      </c>
      <c r="E138" s="1" t="n">
        <v>0</v>
      </c>
      <c r="F138" s="1" t="n">
        <v>0</v>
      </c>
      <c r="G138" s="1" t="n">
        <v>39.4775123596191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78</v>
      </c>
      <c r="B139" s="1" t="n">
        <v>27.800199508667</v>
      </c>
      <c r="C139" s="1" t="n">
        <v>28.497932434082</v>
      </c>
      <c r="D139" s="1" t="n">
        <v>0</v>
      </c>
      <c r="E139" s="1" t="n">
        <v>0</v>
      </c>
      <c r="F139" s="1" t="n">
        <v>0</v>
      </c>
      <c r="G139" s="1" t="n">
        <v>39.5131225585938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79</v>
      </c>
      <c r="B140" s="1" t="n">
        <v>27.800199508667</v>
      </c>
      <c r="C140" s="1" t="n">
        <v>28.4967136383057</v>
      </c>
      <c r="D140" s="1" t="n">
        <v>0</v>
      </c>
      <c r="E140" s="1" t="n">
        <v>0</v>
      </c>
      <c r="F140" s="1" t="n">
        <v>0</v>
      </c>
      <c r="G140" s="1" t="n">
        <v>39.4944686889648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02</v>
      </c>
      <c r="B141" s="1" t="n">
        <v>27.8026866912842</v>
      </c>
      <c r="C141" s="1" t="n">
        <v>28.5064506530762</v>
      </c>
      <c r="D141" s="1" t="n">
        <v>0</v>
      </c>
      <c r="E141" s="1" t="n">
        <v>0</v>
      </c>
      <c r="F141" s="1" t="n">
        <v>0</v>
      </c>
      <c r="G141" s="1" t="n">
        <v>39.4892387390137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15</v>
      </c>
      <c r="B142" s="1" t="n">
        <v>27.800199508667</v>
      </c>
      <c r="C142" s="1" t="n">
        <v>28.5137691497803</v>
      </c>
      <c r="D142" s="1" t="n">
        <v>0</v>
      </c>
      <c r="E142" s="1" t="n">
        <v>0</v>
      </c>
      <c r="F142" s="1" t="n">
        <v>0</v>
      </c>
      <c r="G142" s="1" t="n">
        <v>39.4977188110352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27</v>
      </c>
      <c r="B143" s="1" t="n">
        <v>27.800199508667</v>
      </c>
      <c r="C143" s="1" t="n">
        <v>28.5137691497803</v>
      </c>
      <c r="D143" s="1" t="n">
        <v>0</v>
      </c>
      <c r="E143" s="1" t="n">
        <v>0</v>
      </c>
      <c r="F143" s="1" t="n">
        <v>0</v>
      </c>
      <c r="G143" s="1" t="n">
        <v>39.4796295166016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39</v>
      </c>
      <c r="B144" s="1" t="n">
        <v>27.7989654541016</v>
      </c>
      <c r="C144" s="1" t="n">
        <v>28.5113296508789</v>
      </c>
      <c r="D144" s="1" t="n">
        <v>0</v>
      </c>
      <c r="E144" s="1" t="n">
        <v>0</v>
      </c>
      <c r="F144" s="1" t="n">
        <v>0</v>
      </c>
      <c r="G144" s="1" t="n">
        <v>39.4796295166016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51</v>
      </c>
      <c r="B145" s="1" t="n">
        <v>27.8014430999756</v>
      </c>
      <c r="C145" s="1" t="n">
        <v>28.5186386108398</v>
      </c>
      <c r="D145" s="1" t="n">
        <v>0</v>
      </c>
      <c r="E145" s="1" t="n">
        <v>0</v>
      </c>
      <c r="F145" s="1" t="n">
        <v>0</v>
      </c>
      <c r="G145" s="1" t="n">
        <v>39.4859886169434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63</v>
      </c>
      <c r="B146" s="1" t="n">
        <v>27.7989654541016</v>
      </c>
      <c r="C146" s="1" t="n">
        <v>28.5113296508789</v>
      </c>
      <c r="D146" s="1" t="n">
        <v>0</v>
      </c>
      <c r="E146" s="1" t="n">
        <v>0</v>
      </c>
      <c r="F146" s="1" t="n">
        <v>0</v>
      </c>
      <c r="G146" s="1" t="n">
        <v>39.4955978393555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75</v>
      </c>
      <c r="B147" s="1" t="n">
        <v>27.8014430999756</v>
      </c>
      <c r="C147" s="1" t="n">
        <v>28.5113296508789</v>
      </c>
      <c r="D147" s="1" t="n">
        <v>0</v>
      </c>
      <c r="E147" s="1" t="n">
        <v>0</v>
      </c>
      <c r="F147" s="1" t="n">
        <v>0</v>
      </c>
      <c r="G147" s="1" t="n">
        <v>39.466491699218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87</v>
      </c>
      <c r="B148" s="1" t="n">
        <v>27.8051643371582</v>
      </c>
      <c r="C148" s="1" t="n">
        <v>28.5076751708984</v>
      </c>
      <c r="D148" s="1" t="n">
        <v>0</v>
      </c>
      <c r="E148" s="1" t="n">
        <v>0</v>
      </c>
      <c r="F148" s="1" t="n">
        <v>0</v>
      </c>
      <c r="G148" s="1" t="n">
        <v>39.4786415100098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899</v>
      </c>
      <c r="B149" s="1" t="n">
        <v>27.806396484375</v>
      </c>
      <c r="C149" s="1" t="n">
        <v>28.5101108551025</v>
      </c>
      <c r="D149" s="1" t="n">
        <v>0</v>
      </c>
      <c r="E149" s="1" t="n">
        <v>0</v>
      </c>
      <c r="F149" s="1" t="n">
        <v>0</v>
      </c>
      <c r="G149" s="1" t="n">
        <v>39.4859886169434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7.8051643371582</v>
      </c>
      <c r="C150" s="1" t="n">
        <v>28.5064506530762</v>
      </c>
      <c r="D150" s="1" t="n">
        <v>0</v>
      </c>
      <c r="E150" s="1" t="n">
        <v>0</v>
      </c>
      <c r="F150" s="1" t="n">
        <v>0</v>
      </c>
      <c r="G150" s="1" t="n">
        <v>39.4998359680176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7.8026866912842</v>
      </c>
      <c r="C151" s="1" t="n">
        <v>28.5064506530762</v>
      </c>
      <c r="D151" s="1" t="n">
        <v>0</v>
      </c>
      <c r="E151" s="1" t="n">
        <v>0</v>
      </c>
      <c r="F151" s="1" t="n">
        <v>0</v>
      </c>
      <c r="G151" s="1" t="n">
        <v>39.5050659179688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7.8076305389404</v>
      </c>
      <c r="C152" s="1" t="n">
        <v>28.5064506530762</v>
      </c>
      <c r="D152" s="1" t="n">
        <v>0</v>
      </c>
      <c r="E152" s="1" t="n">
        <v>0</v>
      </c>
      <c r="F152" s="1" t="n">
        <v>0</v>
      </c>
      <c r="G152" s="1" t="n">
        <v>39.496166229248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48</v>
      </c>
      <c r="B153" s="1" t="n">
        <v>27.8101062774658</v>
      </c>
      <c r="C153" s="1" t="n">
        <v>28.5064506530762</v>
      </c>
      <c r="D153" s="1" t="n">
        <v>0</v>
      </c>
      <c r="E153" s="1" t="n">
        <v>0</v>
      </c>
      <c r="F153" s="1" t="n">
        <v>0</v>
      </c>
      <c r="G153" s="1" t="n">
        <v>39.508884429931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6</v>
      </c>
      <c r="B154" s="1" t="n">
        <v>27.8101062774658</v>
      </c>
      <c r="C154" s="1" t="n">
        <v>28.5015811920166</v>
      </c>
      <c r="D154" s="1" t="n">
        <v>0</v>
      </c>
      <c r="E154" s="1" t="n">
        <v>0</v>
      </c>
      <c r="F154" s="1" t="n">
        <v>0</v>
      </c>
      <c r="G154" s="1" t="n">
        <v>39.47285079956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72</v>
      </c>
      <c r="B155" s="1" t="n">
        <v>27.8113384246826</v>
      </c>
      <c r="C155" s="1" t="n">
        <v>28.5003681182861</v>
      </c>
      <c r="D155" s="1" t="n">
        <v>0</v>
      </c>
      <c r="E155" s="1" t="n">
        <v>0</v>
      </c>
      <c r="F155" s="1" t="n">
        <v>0</v>
      </c>
      <c r="G155" s="1" t="n">
        <v>39.4796295166016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1.984</v>
      </c>
      <c r="B156" s="1" t="n">
        <v>27.8150596618652</v>
      </c>
      <c r="C156" s="1" t="n">
        <v>28.5028018951416</v>
      </c>
      <c r="D156" s="1" t="n">
        <v>0</v>
      </c>
      <c r="E156" s="1" t="n">
        <v>0</v>
      </c>
      <c r="F156" s="1" t="n">
        <v>0</v>
      </c>
      <c r="G156" s="1" t="n">
        <v>39.5273933410645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1.996</v>
      </c>
      <c r="B157" s="1" t="n">
        <v>27.8150596618652</v>
      </c>
      <c r="C157" s="1" t="n">
        <v>28.5003681182861</v>
      </c>
      <c r="D157" s="1" t="n">
        <v>0</v>
      </c>
      <c r="E157" s="1" t="n">
        <v>0</v>
      </c>
      <c r="F157" s="1" t="n">
        <v>0</v>
      </c>
      <c r="G157" s="1" t="n">
        <v>39.50139236450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14</v>
      </c>
      <c r="B158" s="1" t="n">
        <v>27.8125839233398</v>
      </c>
      <c r="C158" s="1" t="n">
        <v>28.5137691497803</v>
      </c>
      <c r="D158" s="1" t="n">
        <v>0</v>
      </c>
      <c r="E158" s="1" t="n">
        <v>0</v>
      </c>
      <c r="F158" s="1" t="n">
        <v>0</v>
      </c>
      <c r="G158" s="1" t="n">
        <v>39.4971542358398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32</v>
      </c>
      <c r="B159" s="1" t="n">
        <v>27.8125839233398</v>
      </c>
      <c r="C159" s="1" t="n">
        <v>28.5137691497803</v>
      </c>
      <c r="D159" s="1" t="n">
        <v>0</v>
      </c>
      <c r="E159" s="1" t="n">
        <v>0</v>
      </c>
      <c r="F159" s="1" t="n">
        <v>0</v>
      </c>
      <c r="G159" s="1" t="n">
        <v>39.501392364502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44</v>
      </c>
      <c r="B160" s="1" t="n">
        <v>27.8150596618652</v>
      </c>
      <c r="C160" s="1" t="n">
        <v>28.5088901519775</v>
      </c>
      <c r="D160" s="1" t="n">
        <v>0</v>
      </c>
      <c r="E160" s="1" t="n">
        <v>0</v>
      </c>
      <c r="F160" s="1" t="n">
        <v>0</v>
      </c>
      <c r="G160" s="1" t="n">
        <v>39.4738388061523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56</v>
      </c>
      <c r="B161" s="1" t="n">
        <v>27.8125839233398</v>
      </c>
      <c r="C161" s="1" t="n">
        <v>28.512544631958</v>
      </c>
      <c r="D161" s="1" t="n">
        <v>0</v>
      </c>
      <c r="E161" s="1" t="n">
        <v>0</v>
      </c>
      <c r="F161" s="1" t="n">
        <v>0</v>
      </c>
      <c r="G161" s="1" t="n">
        <v>39.4940452575684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68</v>
      </c>
      <c r="B162" s="1" t="n">
        <v>27.8113384246826</v>
      </c>
      <c r="C162" s="1" t="n">
        <v>28.505241394043</v>
      </c>
      <c r="D162" s="1" t="n">
        <v>0</v>
      </c>
      <c r="E162" s="1" t="n">
        <v>0</v>
      </c>
      <c r="F162" s="1" t="n">
        <v>0</v>
      </c>
      <c r="G162" s="1" t="n">
        <v>39.4971542358398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8</v>
      </c>
      <c r="B163" s="1" t="n">
        <v>27.8125839233398</v>
      </c>
      <c r="C163" s="1" t="n">
        <v>28.5015811920166</v>
      </c>
      <c r="D163" s="1" t="n">
        <v>0</v>
      </c>
      <c r="E163" s="1" t="n">
        <v>0</v>
      </c>
      <c r="F163" s="1" t="n">
        <v>0</v>
      </c>
      <c r="G163" s="1" t="n">
        <v>39.4971542358398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093</v>
      </c>
      <c r="B164" s="1" t="n">
        <v>27.8162822723389</v>
      </c>
      <c r="C164" s="1" t="n">
        <v>28.5101108551025</v>
      </c>
      <c r="D164" s="1" t="n">
        <v>0</v>
      </c>
      <c r="E164" s="1" t="n">
        <v>0</v>
      </c>
      <c r="F164" s="1" t="n">
        <v>0</v>
      </c>
      <c r="G164" s="1" t="n">
        <v>39.4961662292481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05</v>
      </c>
      <c r="B165" s="1" t="n">
        <v>27.8175258636475</v>
      </c>
      <c r="C165" s="1" t="n">
        <v>28.512544631958</v>
      </c>
      <c r="D165" s="1" t="n">
        <v>0</v>
      </c>
      <c r="E165" s="1" t="n">
        <v>0</v>
      </c>
      <c r="F165" s="1" t="n">
        <v>0</v>
      </c>
      <c r="G165" s="1" t="n">
        <v>39.4913597106934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17</v>
      </c>
      <c r="B166" s="1" t="n">
        <v>27.8200035095215</v>
      </c>
      <c r="C166" s="1" t="n">
        <v>28.5162048339844</v>
      </c>
      <c r="D166" s="1" t="n">
        <v>0</v>
      </c>
      <c r="E166" s="1" t="n">
        <v>0</v>
      </c>
      <c r="F166" s="1" t="n">
        <v>0</v>
      </c>
      <c r="G166" s="1" t="n">
        <v>39.488677978515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27.8224792480469</v>
      </c>
      <c r="C167" s="1" t="n">
        <v>28.5283813476563</v>
      </c>
      <c r="D167" s="1" t="n">
        <v>0</v>
      </c>
      <c r="E167" s="1" t="n">
        <v>0</v>
      </c>
      <c r="F167" s="1" t="n">
        <v>0</v>
      </c>
      <c r="G167" s="1" t="n">
        <v>39.4923477172852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27.8261890411377</v>
      </c>
      <c r="C168" s="1" t="n">
        <v>28.5259456634522</v>
      </c>
      <c r="D168" s="1" t="n">
        <v>0</v>
      </c>
      <c r="E168" s="1" t="n">
        <v>0</v>
      </c>
      <c r="F168" s="1" t="n">
        <v>0</v>
      </c>
      <c r="G168" s="1" t="n">
        <v>39.501956939697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27.8298988342285</v>
      </c>
      <c r="C169" s="1" t="n">
        <v>28.5162048339844</v>
      </c>
      <c r="D169" s="1" t="n">
        <v>0</v>
      </c>
      <c r="E169" s="1" t="n">
        <v>0</v>
      </c>
      <c r="F169" s="1" t="n">
        <v>0</v>
      </c>
      <c r="G169" s="1" t="n">
        <v>39.4838714599609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65</v>
      </c>
      <c r="B170" s="1" t="n">
        <v>27.8323745727539</v>
      </c>
      <c r="C170" s="1" t="n">
        <v>28.5259456634522</v>
      </c>
      <c r="D170" s="1" t="n">
        <v>0</v>
      </c>
      <c r="E170" s="1" t="n">
        <v>0</v>
      </c>
      <c r="F170" s="1" t="n">
        <v>0</v>
      </c>
      <c r="G170" s="1" t="n">
        <v>39.5098724365234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77</v>
      </c>
      <c r="B171" s="1" t="n">
        <v>27.8336086273193</v>
      </c>
      <c r="C171" s="1" t="n">
        <v>28.5235118865967</v>
      </c>
      <c r="D171" s="1" t="n">
        <v>0</v>
      </c>
      <c r="E171" s="1" t="n">
        <v>0</v>
      </c>
      <c r="F171" s="1" t="n">
        <v>0</v>
      </c>
      <c r="G171" s="1" t="n">
        <v>39.5146751403809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27.8398056030273</v>
      </c>
      <c r="C172" s="1" t="n">
        <v>28.5186386108398</v>
      </c>
      <c r="D172" s="1" t="n">
        <v>0</v>
      </c>
      <c r="E172" s="1" t="n">
        <v>0</v>
      </c>
      <c r="F172" s="1" t="n">
        <v>0</v>
      </c>
      <c r="G172" s="1" t="n">
        <v>39.4850006103516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27.8410377502441</v>
      </c>
      <c r="C173" s="1" t="n">
        <v>28.5259456634522</v>
      </c>
      <c r="D173" s="1" t="n">
        <v>0</v>
      </c>
      <c r="E173" s="1" t="n">
        <v>0</v>
      </c>
      <c r="F173" s="1" t="n">
        <v>0</v>
      </c>
      <c r="G173" s="1" t="n">
        <v>39.4871215820313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27.8385620117188</v>
      </c>
      <c r="C174" s="1" t="n">
        <v>28.5235118865967</v>
      </c>
      <c r="D174" s="1" t="n">
        <v>0</v>
      </c>
      <c r="E174" s="1" t="n">
        <v>0</v>
      </c>
      <c r="F174" s="1" t="n">
        <v>0</v>
      </c>
      <c r="G174" s="1" t="n">
        <v>39.5019569396973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27.8398056030273</v>
      </c>
      <c r="C175" s="1" t="n">
        <v>28.5186386108398</v>
      </c>
      <c r="D175" s="1" t="n">
        <v>0</v>
      </c>
      <c r="E175" s="1" t="n">
        <v>0</v>
      </c>
      <c r="F175" s="1" t="n">
        <v>0</v>
      </c>
      <c r="G175" s="1" t="n">
        <v>39.4844360351563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27.8435039520264</v>
      </c>
      <c r="C176" s="1" t="n">
        <v>28.5271606445313</v>
      </c>
      <c r="D176" s="1" t="n">
        <v>0</v>
      </c>
      <c r="E176" s="1" t="n">
        <v>0</v>
      </c>
      <c r="F176" s="1" t="n">
        <v>0</v>
      </c>
      <c r="G176" s="1" t="n">
        <v>39.4902305603027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8435039520264</v>
      </c>
      <c r="C177" s="1" t="n">
        <v>28.5247211456299</v>
      </c>
      <c r="D177" s="1" t="n">
        <v>0</v>
      </c>
      <c r="E177" s="1" t="n">
        <v>0</v>
      </c>
      <c r="F177" s="1" t="n">
        <v>0</v>
      </c>
      <c r="G177" s="1" t="n">
        <v>39.4780769348145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7.847225189209</v>
      </c>
      <c r="C178" s="1" t="n">
        <v>28.5259456634522</v>
      </c>
      <c r="D178" s="1" t="n">
        <v>0</v>
      </c>
      <c r="E178" s="1" t="n">
        <v>0</v>
      </c>
      <c r="F178" s="1" t="n">
        <v>0</v>
      </c>
      <c r="G178" s="1" t="n">
        <v>39.487686157226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7.8459796905518</v>
      </c>
      <c r="C179" s="1" t="n">
        <v>28.5320415496826</v>
      </c>
      <c r="D179" s="1" t="n">
        <v>0</v>
      </c>
      <c r="E179" s="1" t="n">
        <v>0</v>
      </c>
      <c r="F179" s="1" t="n">
        <v>0</v>
      </c>
      <c r="G179" s="1" t="n">
        <v>39.4717216491699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7.8497009277344</v>
      </c>
      <c r="C180" s="1" t="n">
        <v>28.5296001434326</v>
      </c>
      <c r="D180" s="1" t="n">
        <v>0</v>
      </c>
      <c r="E180" s="1" t="n">
        <v>0</v>
      </c>
      <c r="F180" s="1" t="n">
        <v>0</v>
      </c>
      <c r="G180" s="1" t="n">
        <v>39.4965858459473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7.8509349822998</v>
      </c>
      <c r="C181" s="1" t="n">
        <v>28.5222873687744</v>
      </c>
      <c r="D181" s="1" t="n">
        <v>0</v>
      </c>
      <c r="E181" s="1" t="n">
        <v>0</v>
      </c>
      <c r="F181" s="1" t="n">
        <v>0</v>
      </c>
      <c r="G181" s="1" t="n">
        <v>39.477088928222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7.8521671295166</v>
      </c>
      <c r="C182" s="1" t="n">
        <v>28.5283813476563</v>
      </c>
      <c r="D182" s="1" t="n">
        <v>0</v>
      </c>
      <c r="E182" s="1" t="n">
        <v>0</v>
      </c>
      <c r="F182" s="1" t="n">
        <v>0</v>
      </c>
      <c r="G182" s="1" t="n">
        <v>39.4965858459473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7.8509349822998</v>
      </c>
      <c r="C183" s="1" t="n">
        <v>28.5283813476563</v>
      </c>
      <c r="D183" s="1" t="n">
        <v>0</v>
      </c>
      <c r="E183" s="1" t="n">
        <v>0</v>
      </c>
      <c r="F183" s="1" t="n">
        <v>0</v>
      </c>
      <c r="G183" s="1" t="n">
        <v>39.498706817627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7.8558769226074</v>
      </c>
      <c r="C184" s="1" t="n">
        <v>28.5308151245117</v>
      </c>
      <c r="D184" s="1" t="n">
        <v>0</v>
      </c>
      <c r="E184" s="1" t="n">
        <v>0</v>
      </c>
      <c r="F184" s="1" t="n">
        <v>0</v>
      </c>
      <c r="G184" s="1" t="n">
        <v>39.4838714599609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7.854642868042</v>
      </c>
      <c r="C185" s="1" t="n">
        <v>28.5356884002686</v>
      </c>
      <c r="D185" s="1" t="n">
        <v>0</v>
      </c>
      <c r="E185" s="1" t="n">
        <v>0</v>
      </c>
      <c r="F185" s="1" t="n">
        <v>0</v>
      </c>
      <c r="G185" s="1" t="n">
        <v>39.4728507995606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7.854642868042</v>
      </c>
      <c r="C186" s="1" t="n">
        <v>28.5356884002686</v>
      </c>
      <c r="D186" s="1" t="n">
        <v>0</v>
      </c>
      <c r="E186" s="1" t="n">
        <v>0</v>
      </c>
      <c r="F186" s="1" t="n">
        <v>0</v>
      </c>
      <c r="G186" s="1" t="n">
        <v>39.50040435791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7.857120513916</v>
      </c>
      <c r="C187" s="1" t="n">
        <v>28.5332489013672</v>
      </c>
      <c r="D187" s="1" t="n">
        <v>0</v>
      </c>
      <c r="E187" s="1" t="n">
        <v>0</v>
      </c>
      <c r="F187" s="1" t="n">
        <v>0</v>
      </c>
      <c r="G187" s="1" t="n">
        <v>39.4780769348145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7.8608303070068</v>
      </c>
      <c r="C188" s="1" t="n">
        <v>28.5320415496826</v>
      </c>
      <c r="D188" s="1" t="n">
        <v>0</v>
      </c>
      <c r="E188" s="1" t="n">
        <v>0</v>
      </c>
      <c r="F188" s="1" t="n">
        <v>0</v>
      </c>
      <c r="G188" s="1" t="n">
        <v>39.4701614379883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01</v>
      </c>
      <c r="B189" s="1" t="n">
        <v>27.85959815979</v>
      </c>
      <c r="C189" s="1" t="n">
        <v>28.5296001434326</v>
      </c>
      <c r="D189" s="1" t="n">
        <v>0</v>
      </c>
      <c r="E189" s="1" t="n">
        <v>0</v>
      </c>
      <c r="F189" s="1" t="n">
        <v>0</v>
      </c>
      <c r="G189" s="1" t="n">
        <v>39.5071868896484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7.8620624542236</v>
      </c>
      <c r="C190" s="1" t="n">
        <v>28.5186386108398</v>
      </c>
      <c r="D190" s="1" t="n">
        <v>0</v>
      </c>
      <c r="E190" s="1" t="n">
        <v>0</v>
      </c>
      <c r="F190" s="1" t="n">
        <v>0</v>
      </c>
      <c r="G190" s="1" t="n">
        <v>39.4965858459473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7.8608303070068</v>
      </c>
      <c r="C191" s="1" t="n">
        <v>28.5332489013672</v>
      </c>
      <c r="D191" s="1" t="n">
        <v>0</v>
      </c>
      <c r="E191" s="1" t="n">
        <v>0</v>
      </c>
      <c r="F191" s="1" t="n">
        <v>0</v>
      </c>
      <c r="G191" s="1" t="n">
        <v>39.4902305603027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7.857120513916</v>
      </c>
      <c r="C192" s="1" t="n">
        <v>28.5320415496826</v>
      </c>
      <c r="D192" s="1" t="n">
        <v>0</v>
      </c>
      <c r="E192" s="1" t="n">
        <v>0</v>
      </c>
      <c r="F192" s="1" t="n">
        <v>0</v>
      </c>
      <c r="G192" s="1" t="n">
        <v>39.500827789306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7.8608303070068</v>
      </c>
      <c r="C193" s="1" t="n">
        <v>28.5247211456299</v>
      </c>
      <c r="D193" s="1" t="n">
        <v>0</v>
      </c>
      <c r="E193" s="1" t="n">
        <v>0</v>
      </c>
      <c r="F193" s="1" t="n">
        <v>0</v>
      </c>
      <c r="G193" s="1" t="n">
        <v>39.4992752075195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7.8633060455322</v>
      </c>
      <c r="C194" s="1" t="n">
        <v>28.5247211456299</v>
      </c>
      <c r="D194" s="1" t="n">
        <v>0</v>
      </c>
      <c r="E194" s="1" t="n">
        <v>0</v>
      </c>
      <c r="F194" s="1" t="n">
        <v>0</v>
      </c>
      <c r="G194" s="1" t="n">
        <v>39.4817504882813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7.8633060455322</v>
      </c>
      <c r="C195" s="1" t="n">
        <v>28.5332489013672</v>
      </c>
      <c r="D195" s="1" t="n">
        <v>0</v>
      </c>
      <c r="E195" s="1" t="n">
        <v>0</v>
      </c>
      <c r="F195" s="1" t="n">
        <v>0</v>
      </c>
      <c r="G195" s="1" t="n">
        <v>39.4923477172852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7.867015838623</v>
      </c>
      <c r="C196" s="1" t="n">
        <v>28.5174179077148</v>
      </c>
      <c r="D196" s="1" t="n">
        <v>0</v>
      </c>
      <c r="E196" s="1" t="n">
        <v>0</v>
      </c>
      <c r="F196" s="1" t="n">
        <v>0</v>
      </c>
      <c r="G196" s="1" t="n">
        <v>39.4744033813477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7.8694820404053</v>
      </c>
      <c r="C197" s="1" t="n">
        <v>28.5174179077148</v>
      </c>
      <c r="D197" s="1" t="n">
        <v>0</v>
      </c>
      <c r="E197" s="1" t="n">
        <v>0</v>
      </c>
      <c r="F197" s="1" t="n">
        <v>0</v>
      </c>
      <c r="G197" s="1" t="n">
        <v>39.476520538330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7.8682594299316</v>
      </c>
      <c r="C198" s="1" t="n">
        <v>28.5271606445313</v>
      </c>
      <c r="D198" s="1" t="n">
        <v>0</v>
      </c>
      <c r="E198" s="1" t="n">
        <v>0</v>
      </c>
      <c r="F198" s="1" t="n">
        <v>0</v>
      </c>
      <c r="G198" s="1" t="n">
        <v>39.4955978393555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28</v>
      </c>
      <c r="B199" s="1" t="n">
        <v>27.8719577789307</v>
      </c>
      <c r="C199" s="1" t="n">
        <v>28.5296001434326</v>
      </c>
      <c r="D199" s="1" t="n">
        <v>0</v>
      </c>
      <c r="E199" s="1" t="n">
        <v>0</v>
      </c>
      <c r="F199" s="1" t="n">
        <v>0</v>
      </c>
      <c r="G199" s="1" t="n">
        <v>39.4929161071777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7.8744354248047</v>
      </c>
      <c r="C200" s="1" t="n">
        <v>28.5259456634522</v>
      </c>
      <c r="D200" s="1" t="n">
        <v>0</v>
      </c>
      <c r="E200" s="1" t="n">
        <v>0</v>
      </c>
      <c r="F200" s="1" t="n">
        <v>0</v>
      </c>
      <c r="G200" s="1" t="n">
        <v>39.4834480285645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7.8756790161133</v>
      </c>
      <c r="C201" s="1" t="n">
        <v>28.5308151245117</v>
      </c>
      <c r="D201" s="1" t="n">
        <v>0</v>
      </c>
      <c r="E201" s="1" t="n">
        <v>0</v>
      </c>
      <c r="F201" s="1" t="n">
        <v>0</v>
      </c>
      <c r="G201" s="1" t="n">
        <v>39.481327056884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7.8781433105469</v>
      </c>
      <c r="C202" s="1" t="n">
        <v>28.5356884002686</v>
      </c>
      <c r="D202" s="1" t="n">
        <v>0</v>
      </c>
      <c r="E202" s="1" t="n">
        <v>0</v>
      </c>
      <c r="F202" s="1" t="n">
        <v>0</v>
      </c>
      <c r="G202" s="1" t="n">
        <v>39.4944686889648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7.8769111633301</v>
      </c>
      <c r="C203" s="1" t="n">
        <v>28.5296001434326</v>
      </c>
      <c r="D203" s="1" t="n">
        <v>0</v>
      </c>
      <c r="E203" s="1" t="n">
        <v>0</v>
      </c>
      <c r="F203" s="1" t="n">
        <v>0</v>
      </c>
      <c r="G203" s="1" t="n">
        <v>39.4902305603027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27.8769111633301</v>
      </c>
      <c r="C204" s="1" t="n">
        <v>28.5198516845703</v>
      </c>
      <c r="D204" s="1" t="n">
        <v>0</v>
      </c>
      <c r="E204" s="1" t="n">
        <v>0</v>
      </c>
      <c r="F204" s="1" t="n">
        <v>0</v>
      </c>
      <c r="G204" s="1" t="n">
        <v>39.4838714599609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27.8830966949463</v>
      </c>
      <c r="C205" s="1" t="n">
        <v>28.5247211456299</v>
      </c>
      <c r="D205" s="1" t="n">
        <v>0</v>
      </c>
      <c r="E205" s="1" t="n">
        <v>0</v>
      </c>
      <c r="F205" s="1" t="n">
        <v>0</v>
      </c>
      <c r="G205" s="1" t="n">
        <v>39.4871215820313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27.8830966949463</v>
      </c>
      <c r="C206" s="1" t="n">
        <v>28.5247211456299</v>
      </c>
      <c r="D206" s="1" t="n">
        <v>0</v>
      </c>
      <c r="E206" s="1" t="n">
        <v>0</v>
      </c>
      <c r="F206" s="1" t="n">
        <v>0</v>
      </c>
      <c r="G206" s="1" t="n">
        <v>39.4859886169434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27.8806209564209</v>
      </c>
      <c r="C207" s="1" t="n">
        <v>28.5101108551025</v>
      </c>
      <c r="D207" s="1" t="n">
        <v>0</v>
      </c>
      <c r="E207" s="1" t="n">
        <v>0</v>
      </c>
      <c r="F207" s="1" t="n">
        <v>0</v>
      </c>
      <c r="G207" s="1" t="n">
        <v>39.5025253295898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27.8806209564209</v>
      </c>
      <c r="C208" s="1" t="n">
        <v>28.5088901519775</v>
      </c>
      <c r="D208" s="1" t="n">
        <v>0</v>
      </c>
      <c r="E208" s="1" t="n">
        <v>0</v>
      </c>
      <c r="F208" s="1" t="n">
        <v>0</v>
      </c>
      <c r="G208" s="1" t="n">
        <v>39.4770889282227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7.8843421936035</v>
      </c>
      <c r="C209" s="1" t="n">
        <v>28.5210723876953</v>
      </c>
      <c r="D209" s="1" t="n">
        <v>0</v>
      </c>
      <c r="E209" s="1" t="n">
        <v>0</v>
      </c>
      <c r="F209" s="1" t="n">
        <v>0</v>
      </c>
      <c r="G209" s="1" t="n">
        <v>39.4707298278809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7.8830966949463</v>
      </c>
      <c r="C210" s="1" t="n">
        <v>28.5222873687744</v>
      </c>
      <c r="D210" s="1" t="n">
        <v>0</v>
      </c>
      <c r="E210" s="1" t="n">
        <v>0</v>
      </c>
      <c r="F210" s="1" t="n">
        <v>0</v>
      </c>
      <c r="G210" s="1" t="n">
        <v>39.4871215820313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7.8830966949463</v>
      </c>
      <c r="C211" s="1" t="n">
        <v>28.5198516845703</v>
      </c>
      <c r="D211" s="1" t="n">
        <v>0</v>
      </c>
      <c r="E211" s="1" t="n">
        <v>0</v>
      </c>
      <c r="F211" s="1" t="n">
        <v>0</v>
      </c>
      <c r="G211" s="1" t="n">
        <v>39.4770889282227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27.8868064880371</v>
      </c>
      <c r="C212" s="1" t="n">
        <v>28.5308151245117</v>
      </c>
      <c r="D212" s="1" t="n">
        <v>0</v>
      </c>
      <c r="E212" s="1" t="n">
        <v>0</v>
      </c>
      <c r="F212" s="1" t="n">
        <v>0</v>
      </c>
      <c r="G212" s="1" t="n">
        <v>39.472282409668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27.8880386352539</v>
      </c>
      <c r="C213" s="1" t="n">
        <v>28.5369091033936</v>
      </c>
      <c r="D213" s="1" t="n">
        <v>0</v>
      </c>
      <c r="E213" s="1" t="n">
        <v>0</v>
      </c>
      <c r="F213" s="1" t="n">
        <v>0</v>
      </c>
      <c r="G213" s="1" t="n">
        <v>39.4971542358398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27.8868064880371</v>
      </c>
      <c r="C214" s="1" t="n">
        <v>28.5271606445313</v>
      </c>
      <c r="D214" s="1" t="n">
        <v>0</v>
      </c>
      <c r="E214" s="1" t="n">
        <v>0</v>
      </c>
      <c r="F214" s="1" t="n">
        <v>0</v>
      </c>
      <c r="G214" s="1" t="n">
        <v>39.485569000244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27.8855743408203</v>
      </c>
      <c r="C215" s="1" t="n">
        <v>28.5259456634522</v>
      </c>
      <c r="D215" s="1" t="n">
        <v>0</v>
      </c>
      <c r="E215" s="1" t="n">
        <v>0</v>
      </c>
      <c r="F215" s="1" t="n">
        <v>0</v>
      </c>
      <c r="G215" s="1" t="n">
        <v>39.4669151306152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27.8868064880371</v>
      </c>
      <c r="C216" s="1" t="n">
        <v>28.5332489013672</v>
      </c>
      <c r="D216" s="1" t="n">
        <v>0</v>
      </c>
      <c r="E216" s="1" t="n">
        <v>0</v>
      </c>
      <c r="F216" s="1" t="n">
        <v>0</v>
      </c>
      <c r="G216" s="1" t="n">
        <v>39.4823188781738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27.8880386352539</v>
      </c>
      <c r="C217" s="1" t="n">
        <v>28.5247211456299</v>
      </c>
      <c r="D217" s="1" t="n">
        <v>0</v>
      </c>
      <c r="E217" s="1" t="n">
        <v>0</v>
      </c>
      <c r="F217" s="1" t="n">
        <v>0</v>
      </c>
      <c r="G217" s="1" t="n">
        <v>39.4876861572266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27.8880386352539</v>
      </c>
      <c r="C218" s="1" t="n">
        <v>28.5222873687744</v>
      </c>
      <c r="D218" s="1" t="n">
        <v>0</v>
      </c>
      <c r="E218" s="1" t="n">
        <v>0</v>
      </c>
      <c r="F218" s="1" t="n">
        <v>0</v>
      </c>
      <c r="G218" s="1" t="n">
        <v>39.4834480285645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27.8929920196533</v>
      </c>
      <c r="C219" s="1" t="n">
        <v>28.5247211456299</v>
      </c>
      <c r="D219" s="1" t="n">
        <v>0</v>
      </c>
      <c r="E219" s="1" t="n">
        <v>0</v>
      </c>
      <c r="F219" s="1" t="n">
        <v>0</v>
      </c>
      <c r="G219" s="1" t="n">
        <v>39.4807624816895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27.8942375183105</v>
      </c>
      <c r="C220" s="1" t="n">
        <v>28.5210723876953</v>
      </c>
      <c r="D220" s="1" t="n">
        <v>0</v>
      </c>
      <c r="E220" s="1" t="n">
        <v>0</v>
      </c>
      <c r="F220" s="1" t="n">
        <v>0</v>
      </c>
      <c r="G220" s="1" t="n">
        <v>39.4950370788574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27.8967018127441</v>
      </c>
      <c r="C221" s="1" t="n">
        <v>28.5101108551025</v>
      </c>
      <c r="D221" s="1" t="n">
        <v>0</v>
      </c>
      <c r="E221" s="1" t="n">
        <v>0</v>
      </c>
      <c r="F221" s="1" t="n">
        <v>0</v>
      </c>
      <c r="G221" s="1" t="n">
        <v>39.4844360351563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27.8954696655273</v>
      </c>
      <c r="C222" s="1" t="n">
        <v>28.5174179077148</v>
      </c>
      <c r="D222" s="1" t="n">
        <v>0</v>
      </c>
      <c r="E222" s="1" t="n">
        <v>0</v>
      </c>
      <c r="F222" s="1" t="n">
        <v>0</v>
      </c>
      <c r="G222" s="1" t="n">
        <v>39.4838714599609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27.8954696655273</v>
      </c>
      <c r="C223" s="1" t="n">
        <v>28.5186386108398</v>
      </c>
      <c r="D223" s="1" t="n">
        <v>0</v>
      </c>
      <c r="E223" s="1" t="n">
        <v>0</v>
      </c>
      <c r="F223" s="1" t="n">
        <v>0</v>
      </c>
      <c r="G223" s="1" t="n">
        <v>39.5061950683594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27.8991794586182</v>
      </c>
      <c r="C224" s="1" t="n">
        <v>28.5186386108398</v>
      </c>
      <c r="D224" s="1" t="n">
        <v>0</v>
      </c>
      <c r="E224" s="1" t="n">
        <v>0</v>
      </c>
      <c r="F224" s="1" t="n">
        <v>0</v>
      </c>
      <c r="G224" s="1" t="n">
        <v>39.4850006103516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27.9016551971436</v>
      </c>
      <c r="C225" s="1" t="n">
        <v>28.5210723876953</v>
      </c>
      <c r="D225" s="1" t="n">
        <v>0</v>
      </c>
      <c r="E225" s="1" t="n">
        <v>0</v>
      </c>
      <c r="F225" s="1" t="n">
        <v>0</v>
      </c>
      <c r="G225" s="1" t="n">
        <v>39.4622535705566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27.8979454040527</v>
      </c>
      <c r="C226" s="1" t="n">
        <v>28.5283813476563</v>
      </c>
      <c r="D226" s="1" t="n">
        <v>0</v>
      </c>
      <c r="E226" s="1" t="n">
        <v>0</v>
      </c>
      <c r="F226" s="1" t="n">
        <v>0</v>
      </c>
      <c r="G226" s="1" t="n">
        <v>39.480762481689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27.9016551971436</v>
      </c>
      <c r="C227" s="1" t="n">
        <v>28.5247211456299</v>
      </c>
      <c r="D227" s="1" t="n">
        <v>0</v>
      </c>
      <c r="E227" s="1" t="n">
        <v>0</v>
      </c>
      <c r="F227" s="1" t="n">
        <v>0</v>
      </c>
      <c r="G227" s="1" t="n">
        <v>39.485569000244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27.9016551971436</v>
      </c>
      <c r="C228" s="1" t="n">
        <v>28.5210723876953</v>
      </c>
      <c r="D228" s="1" t="n">
        <v>0</v>
      </c>
      <c r="E228" s="1" t="n">
        <v>0</v>
      </c>
      <c r="F228" s="1" t="n">
        <v>0</v>
      </c>
      <c r="G228" s="1" t="n">
        <v>39.4707298278809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27.8979454040527</v>
      </c>
      <c r="C229" s="1" t="n">
        <v>28.5247211456299</v>
      </c>
      <c r="D229" s="1" t="n">
        <v>0</v>
      </c>
      <c r="E229" s="1" t="n">
        <v>0</v>
      </c>
      <c r="F229" s="1" t="n">
        <v>0</v>
      </c>
      <c r="G229" s="1" t="n">
        <v>39.4780769348145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27.8979454040527</v>
      </c>
      <c r="C230" s="1" t="n">
        <v>28.5247211456299</v>
      </c>
      <c r="D230" s="1" t="n">
        <v>0</v>
      </c>
      <c r="E230" s="1" t="n">
        <v>0</v>
      </c>
      <c r="F230" s="1" t="n">
        <v>0</v>
      </c>
      <c r="G230" s="1" t="n">
        <v>39.4886779785156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27.8979454040527</v>
      </c>
      <c r="C231" s="1" t="n">
        <v>28.5186386108398</v>
      </c>
      <c r="D231" s="1" t="n">
        <v>0</v>
      </c>
      <c r="E231" s="1" t="n">
        <v>0</v>
      </c>
      <c r="F231" s="1" t="n">
        <v>0</v>
      </c>
      <c r="G231" s="1" t="n">
        <v>39.4701614379883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27.8979454040527</v>
      </c>
      <c r="C232" s="1" t="n">
        <v>28.5198516845703</v>
      </c>
      <c r="D232" s="1" t="n">
        <v>0</v>
      </c>
      <c r="E232" s="1" t="n">
        <v>0</v>
      </c>
      <c r="F232" s="1" t="n">
        <v>0</v>
      </c>
      <c r="G232" s="1" t="n">
        <v>39.5025253295898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27.9004230499268</v>
      </c>
      <c r="C233" s="1" t="n">
        <v>28.5235118865967</v>
      </c>
      <c r="D233" s="1" t="n">
        <v>0</v>
      </c>
      <c r="E233" s="1" t="n">
        <v>0</v>
      </c>
      <c r="F233" s="1" t="n">
        <v>0</v>
      </c>
      <c r="G233" s="1" t="n">
        <v>39.5029449462891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27.9016551971436</v>
      </c>
      <c r="C234" s="1" t="n">
        <v>28.5162048339844</v>
      </c>
      <c r="D234" s="1" t="n">
        <v>0</v>
      </c>
      <c r="E234" s="1" t="n">
        <v>0</v>
      </c>
      <c r="F234" s="1" t="n">
        <v>0</v>
      </c>
      <c r="G234" s="1" t="n">
        <v>39.475959777832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27.9029006958008</v>
      </c>
      <c r="C235" s="1" t="n">
        <v>28.5235118865967</v>
      </c>
      <c r="D235" s="1" t="n">
        <v>0</v>
      </c>
      <c r="E235" s="1" t="n">
        <v>0</v>
      </c>
      <c r="F235" s="1" t="n">
        <v>0</v>
      </c>
      <c r="G235" s="1" t="n">
        <v>39.4611206054688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27.9078407287598</v>
      </c>
      <c r="C236" s="1" t="n">
        <v>28.5259456634522</v>
      </c>
      <c r="D236" s="1" t="n">
        <v>0</v>
      </c>
      <c r="E236" s="1" t="n">
        <v>0</v>
      </c>
      <c r="F236" s="1" t="n">
        <v>0</v>
      </c>
      <c r="G236" s="1" t="n">
        <v>39.4898071289063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27.9090747833252</v>
      </c>
      <c r="C237" s="1" t="n">
        <v>28.5198516845703</v>
      </c>
      <c r="D237" s="1" t="n">
        <v>0</v>
      </c>
      <c r="E237" s="1" t="n">
        <v>0</v>
      </c>
      <c r="F237" s="1" t="n">
        <v>0</v>
      </c>
      <c r="G237" s="1" t="n">
        <v>39.485988616943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27.9152603149414</v>
      </c>
      <c r="C238" s="1" t="n">
        <v>28.5174179077148</v>
      </c>
      <c r="D238" s="1" t="n">
        <v>0</v>
      </c>
      <c r="E238" s="1" t="n">
        <v>0</v>
      </c>
      <c r="F238" s="1" t="n">
        <v>0</v>
      </c>
      <c r="G238" s="1" t="n">
        <v>39.4638061523438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27.9152603149414</v>
      </c>
      <c r="C239" s="1" t="n">
        <v>28.5271606445313</v>
      </c>
      <c r="D239" s="1" t="n">
        <v>0</v>
      </c>
      <c r="E239" s="1" t="n">
        <v>0</v>
      </c>
      <c r="F239" s="1" t="n">
        <v>0</v>
      </c>
      <c r="G239" s="1" t="n">
        <v>39.4965858459473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3</v>
      </c>
      <c r="B240" s="1" t="n">
        <v>27.9140281677246</v>
      </c>
      <c r="C240" s="1" t="n">
        <v>28.5088901519775</v>
      </c>
      <c r="D240" s="1" t="n">
        <v>0</v>
      </c>
      <c r="E240" s="1" t="n">
        <v>0</v>
      </c>
      <c r="F240" s="1" t="n">
        <v>0</v>
      </c>
      <c r="G240" s="1" t="n">
        <v>39.5056343078613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27.91650390625</v>
      </c>
      <c r="C241" s="1" t="n">
        <v>28.5149784088135</v>
      </c>
      <c r="D241" s="1" t="n">
        <v>0</v>
      </c>
      <c r="E241" s="1" t="n">
        <v>0</v>
      </c>
      <c r="F241" s="1" t="n">
        <v>0</v>
      </c>
      <c r="G241" s="1" t="n">
        <v>39.460132598877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27.918981552124</v>
      </c>
      <c r="C242" s="1" t="n">
        <v>28.5198516845703</v>
      </c>
      <c r="D242" s="1" t="n">
        <v>0</v>
      </c>
      <c r="E242" s="1" t="n">
        <v>0</v>
      </c>
      <c r="F242" s="1" t="n">
        <v>0</v>
      </c>
      <c r="G242" s="1" t="n">
        <v>39.4770889282227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27.923921585083</v>
      </c>
      <c r="C243" s="1" t="n">
        <v>28.5210723876953</v>
      </c>
      <c r="D243" s="1" t="n">
        <v>0</v>
      </c>
      <c r="E243" s="1" t="n">
        <v>0</v>
      </c>
      <c r="F243" s="1" t="n">
        <v>0</v>
      </c>
      <c r="G243" s="1" t="n">
        <v>39.4871215820313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27.9202136993408</v>
      </c>
      <c r="C244" s="1" t="n">
        <v>28.5271606445313</v>
      </c>
      <c r="D244" s="1" t="n">
        <v>0</v>
      </c>
      <c r="E244" s="1" t="n">
        <v>0</v>
      </c>
      <c r="F244" s="1" t="n">
        <v>0</v>
      </c>
      <c r="G244" s="1" t="n">
        <v>39.4955978393555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27.91650390625</v>
      </c>
      <c r="C245" s="1" t="n">
        <v>28.5271606445313</v>
      </c>
      <c r="D245" s="1" t="n">
        <v>0</v>
      </c>
      <c r="E245" s="1" t="n">
        <v>0</v>
      </c>
      <c r="F245" s="1" t="n">
        <v>0</v>
      </c>
      <c r="G245" s="1" t="n">
        <v>39.477512359619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03</v>
      </c>
      <c r="B246" s="1" t="n">
        <v>27.9177360534668</v>
      </c>
      <c r="C246" s="1" t="n">
        <v>28.5271606445313</v>
      </c>
      <c r="D246" s="1" t="n">
        <v>0</v>
      </c>
      <c r="E246" s="1" t="n">
        <v>0</v>
      </c>
      <c r="F246" s="1" t="n">
        <v>0</v>
      </c>
      <c r="G246" s="1" t="n">
        <v>39.4728507995606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27941131592</v>
      </c>
      <c r="C247" s="1" t="n">
        <v>28.5247211456299</v>
      </c>
      <c r="D247" s="1" t="n">
        <v>0</v>
      </c>
      <c r="E247" s="1" t="n">
        <v>0</v>
      </c>
      <c r="F247" s="1" t="n">
        <v>0</v>
      </c>
      <c r="G247" s="1" t="n">
        <v>39.506763458252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27.9115505218506</v>
      </c>
      <c r="C248" s="1" t="n">
        <v>28.5174179077148</v>
      </c>
      <c r="D248" s="1" t="n">
        <v>0</v>
      </c>
      <c r="E248" s="1" t="n">
        <v>0</v>
      </c>
      <c r="F248" s="1" t="n">
        <v>0</v>
      </c>
      <c r="G248" s="1" t="n">
        <v>39.506763458252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</v>
      </c>
      <c r="B249" s="1" t="n">
        <v>27.9152603149414</v>
      </c>
      <c r="C249" s="1" t="n">
        <v>28.5149784088135</v>
      </c>
      <c r="D249" s="1" t="n">
        <v>0</v>
      </c>
      <c r="E249" s="1" t="n">
        <v>0</v>
      </c>
      <c r="F249" s="1" t="n">
        <v>0</v>
      </c>
      <c r="G249" s="1" t="n">
        <v>39.4680442810059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52</v>
      </c>
      <c r="B250" s="1" t="n">
        <v>27.9226779937744</v>
      </c>
      <c r="C250" s="1" t="n">
        <v>28.5174179077148</v>
      </c>
      <c r="D250" s="1" t="n">
        <v>0</v>
      </c>
      <c r="E250" s="1" t="n">
        <v>0</v>
      </c>
      <c r="F250" s="1" t="n">
        <v>0</v>
      </c>
      <c r="G250" s="1" t="n">
        <v>39.4865570068359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64</v>
      </c>
      <c r="B251" s="1" t="n">
        <v>27.9202136993408</v>
      </c>
      <c r="C251" s="1" t="n">
        <v>28.5149784088135</v>
      </c>
      <c r="D251" s="1" t="n">
        <v>0</v>
      </c>
      <c r="E251" s="1" t="n">
        <v>0</v>
      </c>
      <c r="F251" s="1" t="n">
        <v>0</v>
      </c>
      <c r="G251" s="1" t="n">
        <v>39.474967956543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76</v>
      </c>
      <c r="B252" s="1" t="n">
        <v>27.9214458465576</v>
      </c>
      <c r="C252" s="1" t="n">
        <v>28.5222873687744</v>
      </c>
      <c r="D252" s="1" t="n">
        <v>0</v>
      </c>
      <c r="E252" s="1" t="n">
        <v>0</v>
      </c>
      <c r="F252" s="1" t="n">
        <v>0</v>
      </c>
      <c r="G252" s="1" t="n">
        <v>39.4796295166016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88</v>
      </c>
      <c r="B253" s="1" t="n">
        <v>27.918981552124</v>
      </c>
      <c r="C253" s="1" t="n">
        <v>28.5296001434326</v>
      </c>
      <c r="D253" s="1" t="n">
        <v>0</v>
      </c>
      <c r="E253" s="1" t="n">
        <v>0</v>
      </c>
      <c r="F253" s="1" t="n">
        <v>0</v>
      </c>
      <c r="G253" s="1" t="n">
        <v>39.4865570068359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</v>
      </c>
      <c r="B254" s="1" t="n">
        <v>27.918981552124</v>
      </c>
      <c r="C254" s="1" t="n">
        <v>28.5186386108398</v>
      </c>
      <c r="D254" s="1" t="n">
        <v>0</v>
      </c>
      <c r="E254" s="1" t="n">
        <v>0</v>
      </c>
      <c r="F254" s="1" t="n">
        <v>0</v>
      </c>
      <c r="G254" s="1" t="n">
        <v>39.4944686889648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12</v>
      </c>
      <c r="B255" s="1" t="n">
        <v>27.926399230957</v>
      </c>
      <c r="C255" s="1" t="n">
        <v>28.5247211456299</v>
      </c>
      <c r="D255" s="1" t="n">
        <v>0</v>
      </c>
      <c r="E255" s="1" t="n">
        <v>0</v>
      </c>
      <c r="F255" s="1" t="n">
        <v>0</v>
      </c>
      <c r="G255" s="1" t="n">
        <v>39.4753913879395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251556396484</v>
      </c>
      <c r="C256" s="1" t="n">
        <v>28.5247211456299</v>
      </c>
      <c r="D256" s="1" t="n">
        <v>0</v>
      </c>
      <c r="E256" s="1" t="n">
        <v>0</v>
      </c>
      <c r="F256" s="1" t="n">
        <v>0</v>
      </c>
      <c r="G256" s="1" t="n">
        <v>39.4929161071777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313411712647</v>
      </c>
      <c r="C257" s="1" t="n">
        <v>28.5174179077148</v>
      </c>
      <c r="D257" s="1" t="n">
        <v>0</v>
      </c>
      <c r="E257" s="1" t="n">
        <v>0</v>
      </c>
      <c r="F257" s="1" t="n">
        <v>0</v>
      </c>
      <c r="G257" s="1" t="n">
        <v>39.478076934814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49</v>
      </c>
      <c r="B258" s="1" t="n">
        <v>27.93381690979</v>
      </c>
      <c r="C258" s="1" t="n">
        <v>28.5198516845703</v>
      </c>
      <c r="D258" s="1" t="n">
        <v>0</v>
      </c>
      <c r="E258" s="1" t="n">
        <v>0</v>
      </c>
      <c r="F258" s="1" t="n">
        <v>0</v>
      </c>
      <c r="G258" s="1" t="n">
        <v>39.4674797058106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61</v>
      </c>
      <c r="B259" s="1" t="n">
        <v>27.9313411712647</v>
      </c>
      <c r="C259" s="1" t="n">
        <v>28.5222873687744</v>
      </c>
      <c r="D259" s="1" t="n">
        <v>0</v>
      </c>
      <c r="E259" s="1" t="n">
        <v>0</v>
      </c>
      <c r="F259" s="1" t="n">
        <v>0</v>
      </c>
      <c r="G259" s="1" t="n">
        <v>39.4902305603027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73</v>
      </c>
      <c r="B260" s="1" t="n">
        <v>27.9301090240479</v>
      </c>
      <c r="C260" s="1" t="n">
        <v>28.5174179077148</v>
      </c>
      <c r="D260" s="1" t="n">
        <v>0</v>
      </c>
      <c r="E260" s="1" t="n">
        <v>0</v>
      </c>
      <c r="F260" s="1" t="n">
        <v>0</v>
      </c>
      <c r="G260" s="1" t="n">
        <v>39.4744033813477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85</v>
      </c>
      <c r="B261" s="1" t="n">
        <v>27.9325847625732</v>
      </c>
      <c r="C261" s="1" t="n">
        <v>28.5198516845703</v>
      </c>
      <c r="D261" s="1" t="n">
        <v>0</v>
      </c>
      <c r="E261" s="1" t="n">
        <v>0</v>
      </c>
      <c r="F261" s="1" t="n">
        <v>0</v>
      </c>
      <c r="G261" s="1" t="n">
        <v>39.4907951354981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297</v>
      </c>
      <c r="B262" s="1" t="n">
        <v>27.9301090240479</v>
      </c>
      <c r="C262" s="1" t="n">
        <v>28.512544631958</v>
      </c>
      <c r="D262" s="1" t="n">
        <v>0</v>
      </c>
      <c r="E262" s="1" t="n">
        <v>0</v>
      </c>
      <c r="F262" s="1" t="n">
        <v>0</v>
      </c>
      <c r="G262" s="1" t="n">
        <v>39.5029449462891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09</v>
      </c>
      <c r="B263" s="1" t="n">
        <v>27.93381690979</v>
      </c>
      <c r="C263" s="1" t="n">
        <v>28.5076751708984</v>
      </c>
      <c r="D263" s="1" t="n">
        <v>0</v>
      </c>
      <c r="E263" s="1" t="n">
        <v>0</v>
      </c>
      <c r="F263" s="1" t="n">
        <v>0</v>
      </c>
      <c r="G263" s="1" t="n">
        <v>39.46013259887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375381469727</v>
      </c>
      <c r="C264" s="1" t="n">
        <v>28.5149784088135</v>
      </c>
      <c r="D264" s="1" t="n">
        <v>0</v>
      </c>
      <c r="E264" s="1" t="n">
        <v>0</v>
      </c>
      <c r="F264" s="1" t="n">
        <v>0</v>
      </c>
      <c r="G264" s="1" t="n">
        <v>39.4813270568848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362945556641</v>
      </c>
      <c r="C265" s="1" t="n">
        <v>28.5137691497803</v>
      </c>
      <c r="D265" s="1" t="n">
        <v>0</v>
      </c>
      <c r="E265" s="1" t="n">
        <v>0</v>
      </c>
      <c r="F265" s="1" t="n">
        <v>0</v>
      </c>
      <c r="G265" s="1" t="n">
        <v>39.4971542358398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46</v>
      </c>
      <c r="B266" s="1" t="n">
        <v>27.940013885498</v>
      </c>
      <c r="C266" s="1" t="n">
        <v>28.5113296508789</v>
      </c>
      <c r="D266" s="1" t="n">
        <v>0</v>
      </c>
      <c r="E266" s="1" t="n">
        <v>0</v>
      </c>
      <c r="F266" s="1" t="n">
        <v>0</v>
      </c>
      <c r="G266" s="1" t="n">
        <v>39.4850006103516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58</v>
      </c>
      <c r="B267" s="1" t="n">
        <v>27.9362945556641</v>
      </c>
      <c r="C267" s="1" t="n">
        <v>28.5186386108398</v>
      </c>
      <c r="D267" s="1" t="n">
        <v>0</v>
      </c>
      <c r="E267" s="1" t="n">
        <v>0</v>
      </c>
      <c r="F267" s="1" t="n">
        <v>0</v>
      </c>
      <c r="G267" s="1" t="n">
        <v>39.4871215820313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</v>
      </c>
      <c r="B268" s="1" t="n">
        <v>27.9362945556641</v>
      </c>
      <c r="C268" s="1" t="n">
        <v>28.5113296508789</v>
      </c>
      <c r="D268" s="1" t="n">
        <v>0</v>
      </c>
      <c r="E268" s="1" t="n">
        <v>0</v>
      </c>
      <c r="F268" s="1" t="n">
        <v>0</v>
      </c>
      <c r="G268" s="1" t="n">
        <v>39.4955978393555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82</v>
      </c>
      <c r="B269" s="1" t="n">
        <v>27.9412479400635</v>
      </c>
      <c r="C269" s="1" t="n">
        <v>28.512544631958</v>
      </c>
      <c r="D269" s="1" t="n">
        <v>0</v>
      </c>
      <c r="E269" s="1" t="n">
        <v>0</v>
      </c>
      <c r="F269" s="1" t="n">
        <v>0</v>
      </c>
      <c r="G269" s="1" t="n">
        <v>39.4834480285645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394</v>
      </c>
      <c r="B270" s="1" t="n">
        <v>27.940013885498</v>
      </c>
      <c r="C270" s="1" t="n">
        <v>28.5149784088135</v>
      </c>
      <c r="D270" s="1" t="n">
        <v>0</v>
      </c>
      <c r="E270" s="1" t="n">
        <v>0</v>
      </c>
      <c r="F270" s="1" t="n">
        <v>0</v>
      </c>
      <c r="G270" s="1" t="n">
        <v>39.4965858459473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06</v>
      </c>
      <c r="B271" s="1" t="n">
        <v>27.9350605010986</v>
      </c>
      <c r="C271" s="1" t="n">
        <v>28.512544631958</v>
      </c>
      <c r="D271" s="1" t="n">
        <v>0</v>
      </c>
      <c r="E271" s="1" t="n">
        <v>0</v>
      </c>
      <c r="F271" s="1" t="n">
        <v>0</v>
      </c>
      <c r="G271" s="1" t="n">
        <v>39.4828796386719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18</v>
      </c>
      <c r="B272" s="1" t="n">
        <v>27.9387817382813</v>
      </c>
      <c r="C272" s="1" t="n">
        <v>28.5174179077148</v>
      </c>
      <c r="D272" s="1" t="n">
        <v>0</v>
      </c>
      <c r="E272" s="1" t="n">
        <v>0</v>
      </c>
      <c r="F272" s="1" t="n">
        <v>0</v>
      </c>
      <c r="G272" s="1" t="n">
        <v>39.469600677490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3</v>
      </c>
      <c r="B273" s="1" t="n">
        <v>27.93381690979</v>
      </c>
      <c r="C273" s="1" t="n">
        <v>28.5259456634522</v>
      </c>
      <c r="D273" s="1" t="n">
        <v>0</v>
      </c>
      <c r="E273" s="1" t="n">
        <v>0</v>
      </c>
      <c r="F273" s="1" t="n">
        <v>0</v>
      </c>
      <c r="G273" s="1" t="n">
        <v>39.4850006103516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43</v>
      </c>
      <c r="B274" s="1" t="n">
        <v>27.9313411712647</v>
      </c>
      <c r="C274" s="1" t="n">
        <v>28.5198516845703</v>
      </c>
      <c r="D274" s="1" t="n">
        <v>0</v>
      </c>
      <c r="E274" s="1" t="n">
        <v>0</v>
      </c>
      <c r="F274" s="1" t="n">
        <v>0</v>
      </c>
      <c r="G274" s="1" t="n">
        <v>39.4923477172852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55</v>
      </c>
      <c r="B275" s="1" t="n">
        <v>27.9325847625732</v>
      </c>
      <c r="C275" s="1" t="n">
        <v>28.5222873687744</v>
      </c>
      <c r="D275" s="1" t="n">
        <v>0</v>
      </c>
      <c r="E275" s="1" t="n">
        <v>0</v>
      </c>
      <c r="F275" s="1" t="n">
        <v>0</v>
      </c>
      <c r="G275" s="1" t="n">
        <v>39.4738388061523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67</v>
      </c>
      <c r="B276" s="1" t="n">
        <v>27.9301090240479</v>
      </c>
      <c r="C276" s="1" t="n">
        <v>28.5259456634522</v>
      </c>
      <c r="D276" s="1" t="n">
        <v>0</v>
      </c>
      <c r="E276" s="1" t="n">
        <v>0</v>
      </c>
      <c r="F276" s="1" t="n">
        <v>0</v>
      </c>
      <c r="G276" s="1" t="n">
        <v>39.4807624816895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79</v>
      </c>
      <c r="B277" s="1" t="n">
        <v>27.9313411712647</v>
      </c>
      <c r="C277" s="1" t="n">
        <v>28.5174179077148</v>
      </c>
      <c r="D277" s="1" t="n">
        <v>0</v>
      </c>
      <c r="E277" s="1" t="n">
        <v>0</v>
      </c>
      <c r="F277" s="1" t="n">
        <v>0</v>
      </c>
      <c r="G277" s="1" t="n">
        <v>39.4934768676758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491</v>
      </c>
      <c r="B278" s="1" t="n">
        <v>27.9350605010986</v>
      </c>
      <c r="C278" s="1" t="n">
        <v>28.5101108551025</v>
      </c>
      <c r="D278" s="1" t="n">
        <v>0</v>
      </c>
      <c r="E278" s="1" t="n">
        <v>0</v>
      </c>
      <c r="F278" s="1" t="n">
        <v>0</v>
      </c>
      <c r="G278" s="1" t="n">
        <v>39.4690322875977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03</v>
      </c>
      <c r="B279" s="1" t="n">
        <v>27.93381690979</v>
      </c>
      <c r="C279" s="1" t="n">
        <v>28.5137691497803</v>
      </c>
      <c r="D279" s="1" t="n">
        <v>0</v>
      </c>
      <c r="E279" s="1" t="n">
        <v>0</v>
      </c>
      <c r="F279" s="1" t="n">
        <v>0</v>
      </c>
      <c r="G279" s="1" t="n">
        <v>39.4944686889648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15</v>
      </c>
      <c r="B280" s="1" t="n">
        <v>27.9313411712647</v>
      </c>
      <c r="C280" s="1" t="n">
        <v>28.5088901519775</v>
      </c>
      <c r="D280" s="1" t="n">
        <v>0</v>
      </c>
      <c r="E280" s="1" t="n">
        <v>0</v>
      </c>
      <c r="F280" s="1" t="n">
        <v>0</v>
      </c>
      <c r="G280" s="1" t="n">
        <v>39.4865570068359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33</v>
      </c>
      <c r="B281" s="1" t="n">
        <v>27.9350605010986</v>
      </c>
      <c r="C281" s="1" t="n">
        <v>28.5064506530762</v>
      </c>
      <c r="D281" s="1" t="n">
        <v>0</v>
      </c>
      <c r="E281" s="1" t="n">
        <v>0</v>
      </c>
      <c r="F281" s="1" t="n">
        <v>0</v>
      </c>
      <c r="G281" s="1" t="n">
        <v>39.4923477172852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45</v>
      </c>
      <c r="B282" s="1" t="n">
        <v>27.9387817382813</v>
      </c>
      <c r="C282" s="1" t="n">
        <v>28.5174179077148</v>
      </c>
      <c r="D282" s="1" t="n">
        <v>0</v>
      </c>
      <c r="E282" s="1" t="n">
        <v>0</v>
      </c>
      <c r="F282" s="1" t="n">
        <v>0</v>
      </c>
      <c r="G282" s="1" t="n">
        <v>39.4844360351563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58</v>
      </c>
      <c r="B283" s="1" t="n">
        <v>27.9412479400635</v>
      </c>
      <c r="C283" s="1" t="n">
        <v>28.512544631958</v>
      </c>
      <c r="D283" s="1" t="n">
        <v>0</v>
      </c>
      <c r="E283" s="1" t="n">
        <v>0</v>
      </c>
      <c r="F283" s="1" t="n">
        <v>0</v>
      </c>
      <c r="G283" s="1" t="n">
        <v>39.4992752075195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7</v>
      </c>
      <c r="B284" s="1" t="n">
        <v>27.940013885498</v>
      </c>
      <c r="C284" s="1" t="n">
        <v>28.5149784088135</v>
      </c>
      <c r="D284" s="1" t="n">
        <v>0</v>
      </c>
      <c r="E284" s="1" t="n">
        <v>0</v>
      </c>
      <c r="F284" s="1" t="n">
        <v>0</v>
      </c>
      <c r="G284" s="1" t="n">
        <v>39.4813270568848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82</v>
      </c>
      <c r="B285" s="1" t="n">
        <v>27.9437236785889</v>
      </c>
      <c r="C285" s="1" t="n">
        <v>28.5186386108398</v>
      </c>
      <c r="D285" s="1" t="n">
        <v>0</v>
      </c>
      <c r="E285" s="1" t="n">
        <v>0</v>
      </c>
      <c r="F285" s="1" t="n">
        <v>0</v>
      </c>
      <c r="G285" s="1" t="n">
        <v>39.479209899902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594</v>
      </c>
      <c r="B286" s="1" t="n">
        <v>27.9449672698975</v>
      </c>
      <c r="C286" s="1" t="n">
        <v>28.5174179077148</v>
      </c>
      <c r="D286" s="1" t="n">
        <v>0</v>
      </c>
      <c r="E286" s="1" t="n">
        <v>0</v>
      </c>
      <c r="F286" s="1" t="n">
        <v>0</v>
      </c>
      <c r="G286" s="1" t="n">
        <v>39.4944686889648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06</v>
      </c>
      <c r="B287" s="1" t="n">
        <v>27.9474449157715</v>
      </c>
      <c r="C287" s="1" t="n">
        <v>28.5113296508789</v>
      </c>
      <c r="D287" s="1" t="n">
        <v>0</v>
      </c>
      <c r="E287" s="1" t="n">
        <v>0</v>
      </c>
      <c r="F287" s="1" t="n">
        <v>0</v>
      </c>
      <c r="G287" s="1" t="n">
        <v>39.4940452575684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18</v>
      </c>
      <c r="B288" s="1" t="n">
        <v>27.9449672698975</v>
      </c>
      <c r="C288" s="1" t="n">
        <v>28.5174179077148</v>
      </c>
      <c r="D288" s="1" t="n">
        <v>0</v>
      </c>
      <c r="E288" s="1" t="n">
        <v>0</v>
      </c>
      <c r="F288" s="1" t="n">
        <v>0</v>
      </c>
      <c r="G288" s="1" t="n">
        <v>39.4680442810059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3</v>
      </c>
      <c r="B289" s="1" t="n">
        <v>27.9461994171143</v>
      </c>
      <c r="C289" s="1" t="n">
        <v>28.5198516845703</v>
      </c>
      <c r="D289" s="1" t="n">
        <v>0</v>
      </c>
      <c r="E289" s="1" t="n">
        <v>0</v>
      </c>
      <c r="F289" s="1" t="n">
        <v>0</v>
      </c>
      <c r="G289" s="1" t="n">
        <v>39.4902305603027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42</v>
      </c>
      <c r="B290" s="1" t="n">
        <v>27.9461994171143</v>
      </c>
      <c r="C290" s="1" t="n">
        <v>28.5137691497803</v>
      </c>
      <c r="D290" s="1" t="n">
        <v>0</v>
      </c>
      <c r="E290" s="1" t="n">
        <v>0</v>
      </c>
      <c r="F290" s="1" t="n">
        <v>0</v>
      </c>
      <c r="G290" s="1" t="n">
        <v>39.4929161071777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27.9437236785889</v>
      </c>
      <c r="C291" s="1" t="n">
        <v>28.5137691497803</v>
      </c>
      <c r="D291" s="1" t="n">
        <v>0</v>
      </c>
      <c r="E291" s="1" t="n">
        <v>0</v>
      </c>
      <c r="F291" s="1" t="n">
        <v>0</v>
      </c>
      <c r="G291" s="1" t="n">
        <v>39.4801979064941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67</v>
      </c>
      <c r="B292" s="1" t="n">
        <v>27.9424915313721</v>
      </c>
      <c r="C292" s="1" t="n">
        <v>28.5198516845703</v>
      </c>
      <c r="D292" s="1" t="n">
        <v>0</v>
      </c>
      <c r="E292" s="1" t="n">
        <v>0</v>
      </c>
      <c r="F292" s="1" t="n">
        <v>0</v>
      </c>
      <c r="G292" s="1" t="n">
        <v>39.4744033813477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79</v>
      </c>
      <c r="B293" s="1" t="n">
        <v>27.9437236785889</v>
      </c>
      <c r="C293" s="1" t="n">
        <v>28.5149784088135</v>
      </c>
      <c r="D293" s="1" t="n">
        <v>0</v>
      </c>
      <c r="E293" s="1" t="n">
        <v>0</v>
      </c>
      <c r="F293" s="1" t="n">
        <v>0</v>
      </c>
      <c r="G293" s="1" t="n">
        <v>39.4934768676758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691</v>
      </c>
      <c r="B294" s="1" t="n">
        <v>27.9461994171143</v>
      </c>
      <c r="C294" s="1" t="n">
        <v>28.5088901519775</v>
      </c>
      <c r="D294" s="1" t="n">
        <v>0</v>
      </c>
      <c r="E294" s="1" t="n">
        <v>0</v>
      </c>
      <c r="F294" s="1" t="n">
        <v>0</v>
      </c>
      <c r="G294" s="1" t="n">
        <v>39.4801979064941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03</v>
      </c>
      <c r="B295" s="1" t="n">
        <v>27.9461994171143</v>
      </c>
      <c r="C295" s="1" t="n">
        <v>28.5210723876953</v>
      </c>
      <c r="D295" s="1" t="n">
        <v>0</v>
      </c>
      <c r="E295" s="1" t="n">
        <v>0</v>
      </c>
      <c r="F295" s="1" t="n">
        <v>0</v>
      </c>
      <c r="G295" s="1" t="n">
        <v>39.4786415100098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15</v>
      </c>
      <c r="B296" s="1" t="n">
        <v>27.9461994171143</v>
      </c>
      <c r="C296" s="1" t="n">
        <v>28.5222873687744</v>
      </c>
      <c r="D296" s="1" t="n">
        <v>0</v>
      </c>
      <c r="E296" s="1" t="n">
        <v>0</v>
      </c>
      <c r="F296" s="1" t="n">
        <v>0</v>
      </c>
      <c r="G296" s="1" t="n">
        <v>39.4838714599609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27</v>
      </c>
      <c r="B297" s="1" t="n">
        <v>27.9449672698975</v>
      </c>
      <c r="C297" s="1" t="n">
        <v>28.5174179077148</v>
      </c>
      <c r="D297" s="1" t="n">
        <v>0</v>
      </c>
      <c r="E297" s="1" t="n">
        <v>0</v>
      </c>
      <c r="F297" s="1" t="n">
        <v>0</v>
      </c>
      <c r="G297" s="1" t="n">
        <v>39.4871215820313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39</v>
      </c>
      <c r="B298" s="1" t="n">
        <v>27.9486770629883</v>
      </c>
      <c r="C298" s="1" t="n">
        <v>28.5174179077148</v>
      </c>
      <c r="D298" s="1" t="n">
        <v>0</v>
      </c>
      <c r="E298" s="1" t="n">
        <v>0</v>
      </c>
      <c r="F298" s="1" t="n">
        <v>0</v>
      </c>
      <c r="G298" s="1" t="n">
        <v>39.4792098999023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27.9511528015137</v>
      </c>
      <c r="C299" s="1" t="n">
        <v>28.5283813476563</v>
      </c>
      <c r="D299" s="1" t="n">
        <v>0</v>
      </c>
      <c r="E299" s="1" t="n">
        <v>0</v>
      </c>
      <c r="F299" s="1" t="n">
        <v>0</v>
      </c>
      <c r="G299" s="1" t="n">
        <v>39.4711532592773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27.9536304473877</v>
      </c>
      <c r="C300" s="1" t="n">
        <v>28.5222873687744</v>
      </c>
      <c r="D300" s="1" t="n">
        <v>0</v>
      </c>
      <c r="E300" s="1" t="n">
        <v>0</v>
      </c>
      <c r="F300" s="1" t="n">
        <v>0</v>
      </c>
      <c r="G300" s="1" t="n">
        <v>39.4982833862305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27.9548625946045</v>
      </c>
      <c r="C301" s="1" t="n">
        <v>28.5235118865967</v>
      </c>
      <c r="D301" s="1" t="n">
        <v>0</v>
      </c>
      <c r="E301" s="1" t="n">
        <v>0</v>
      </c>
      <c r="F301" s="1" t="n">
        <v>0</v>
      </c>
      <c r="G301" s="1" t="n">
        <v>39.4775123596191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7.9561061859131</v>
      </c>
      <c r="C302" s="1" t="n">
        <v>28.5271606445313</v>
      </c>
      <c r="D302" s="1" t="n">
        <v>0</v>
      </c>
      <c r="E302" s="1" t="n">
        <v>0</v>
      </c>
      <c r="F302" s="1" t="n">
        <v>0</v>
      </c>
      <c r="G302" s="1" t="n">
        <v>39.4732704162598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7.9598045349121</v>
      </c>
      <c r="C303" s="1" t="n">
        <v>28.5356884002686</v>
      </c>
      <c r="D303" s="1" t="n">
        <v>0</v>
      </c>
      <c r="E303" s="1" t="n">
        <v>0</v>
      </c>
      <c r="F303" s="1" t="n">
        <v>0</v>
      </c>
      <c r="G303" s="1" t="n">
        <v>39.5035133361816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7.9598045349121</v>
      </c>
      <c r="C304" s="1" t="n">
        <v>28.5259456634522</v>
      </c>
      <c r="D304" s="1" t="n">
        <v>0</v>
      </c>
      <c r="E304" s="1" t="n">
        <v>0</v>
      </c>
      <c r="F304" s="1" t="n">
        <v>0</v>
      </c>
      <c r="G304" s="1" t="n">
        <v>39.4898071289063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7.9598045349121</v>
      </c>
      <c r="C305" s="1" t="n">
        <v>28.5247211456299</v>
      </c>
      <c r="D305" s="1" t="n">
        <v>0</v>
      </c>
      <c r="E305" s="1" t="n">
        <v>0</v>
      </c>
      <c r="F305" s="1" t="n">
        <v>0</v>
      </c>
      <c r="G305" s="1" t="n">
        <v>39.4823188781738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7.9622802734375</v>
      </c>
      <c r="C306" s="1" t="n">
        <v>28.5259456634522</v>
      </c>
      <c r="D306" s="1" t="n">
        <v>0</v>
      </c>
      <c r="E306" s="1" t="n">
        <v>0</v>
      </c>
      <c r="F306" s="1" t="n">
        <v>0</v>
      </c>
      <c r="G306" s="1" t="n">
        <v>39.4865570068359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27.9622802734375</v>
      </c>
      <c r="C307" s="1" t="n">
        <v>28.5210723876953</v>
      </c>
      <c r="D307" s="1" t="n">
        <v>0</v>
      </c>
      <c r="E307" s="1" t="n">
        <v>0</v>
      </c>
      <c r="F307" s="1" t="n">
        <v>0</v>
      </c>
      <c r="G307" s="1" t="n">
        <v>39.5056343078613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27.9610481262207</v>
      </c>
      <c r="C308" s="1" t="n">
        <v>28.5101108551025</v>
      </c>
      <c r="D308" s="1" t="n">
        <v>0</v>
      </c>
      <c r="E308" s="1" t="n">
        <v>0</v>
      </c>
      <c r="F308" s="1" t="n">
        <v>0</v>
      </c>
      <c r="G308" s="1" t="n">
        <v>39.496166229248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27.9610481262207</v>
      </c>
      <c r="C309" s="1" t="n">
        <v>28.5186386108398</v>
      </c>
      <c r="D309" s="1" t="n">
        <v>0</v>
      </c>
      <c r="E309" s="1" t="n">
        <v>0</v>
      </c>
      <c r="F309" s="1" t="n">
        <v>0</v>
      </c>
      <c r="G309" s="1" t="n">
        <v>39.4828796386719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27.9660015106201</v>
      </c>
      <c r="C310" s="1" t="n">
        <v>28.5235118865967</v>
      </c>
      <c r="D310" s="1" t="n">
        <v>0</v>
      </c>
      <c r="E310" s="1" t="n">
        <v>0</v>
      </c>
      <c r="F310" s="1" t="n">
        <v>0</v>
      </c>
      <c r="G310" s="1" t="n">
        <v>39.4998359680176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27.9647579193115</v>
      </c>
      <c r="C311" s="1" t="n">
        <v>28.5198516845703</v>
      </c>
      <c r="D311" s="1" t="n">
        <v>0</v>
      </c>
      <c r="E311" s="1" t="n">
        <v>0</v>
      </c>
      <c r="F311" s="1" t="n">
        <v>0</v>
      </c>
      <c r="G311" s="1" t="n">
        <v>39.5056343078613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7.9684658050537</v>
      </c>
      <c r="C312" s="1" t="n">
        <v>28.5210723876953</v>
      </c>
      <c r="D312" s="1" t="n">
        <v>0</v>
      </c>
      <c r="E312" s="1" t="n">
        <v>0</v>
      </c>
      <c r="F312" s="1" t="n">
        <v>0</v>
      </c>
      <c r="G312" s="1" t="n">
        <v>39.471721649169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7.9647579193115</v>
      </c>
      <c r="C313" s="1" t="n">
        <v>28.5259456634522</v>
      </c>
      <c r="D313" s="1" t="n">
        <v>0</v>
      </c>
      <c r="E313" s="1" t="n">
        <v>0</v>
      </c>
      <c r="F313" s="1" t="n">
        <v>0</v>
      </c>
      <c r="G313" s="1" t="n">
        <v>39.4674797058106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7.9635238647461</v>
      </c>
      <c r="C314" s="1" t="n">
        <v>28.5271606445313</v>
      </c>
      <c r="D314" s="1" t="n">
        <v>0</v>
      </c>
      <c r="E314" s="1" t="n">
        <v>0</v>
      </c>
      <c r="F314" s="1" t="n">
        <v>0</v>
      </c>
      <c r="G314" s="1" t="n">
        <v>39.498706817627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7.9635238647461</v>
      </c>
      <c r="C315" s="1" t="n">
        <v>28.5198516845703</v>
      </c>
      <c r="D315" s="1" t="n">
        <v>0</v>
      </c>
      <c r="E315" s="1" t="n">
        <v>0</v>
      </c>
      <c r="F315" s="1" t="n">
        <v>0</v>
      </c>
      <c r="G315" s="1" t="n">
        <v>39.4859886169434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7.9647579193115</v>
      </c>
      <c r="C316" s="1" t="n">
        <v>28.5210723876953</v>
      </c>
      <c r="D316" s="1" t="n">
        <v>0</v>
      </c>
      <c r="E316" s="1" t="n">
        <v>0</v>
      </c>
      <c r="F316" s="1" t="n">
        <v>0</v>
      </c>
      <c r="G316" s="1" t="n">
        <v>39.4584350585938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7.9647579193115</v>
      </c>
      <c r="C317" s="1" t="n">
        <v>28.5235118865967</v>
      </c>
      <c r="D317" s="1" t="n">
        <v>0</v>
      </c>
      <c r="E317" s="1" t="n">
        <v>0</v>
      </c>
      <c r="F317" s="1" t="n">
        <v>0</v>
      </c>
      <c r="G317" s="1" t="n">
        <v>39.4950370788574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27.9647579193115</v>
      </c>
      <c r="C318" s="1" t="n">
        <v>28.5222873687744</v>
      </c>
      <c r="D318" s="1" t="n">
        <v>0</v>
      </c>
      <c r="E318" s="1" t="n">
        <v>0</v>
      </c>
      <c r="F318" s="1" t="n">
        <v>0</v>
      </c>
      <c r="G318" s="1" t="n">
        <v>39.4792098999023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27.9672336578369</v>
      </c>
      <c r="C319" s="1" t="n">
        <v>28.512544631958</v>
      </c>
      <c r="D319" s="1" t="n">
        <v>0</v>
      </c>
      <c r="E319" s="1" t="n">
        <v>0</v>
      </c>
      <c r="F319" s="1" t="n">
        <v>0</v>
      </c>
      <c r="G319" s="1" t="n">
        <v>39.4834480285645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27.9660015106201</v>
      </c>
      <c r="C320" s="1" t="n">
        <v>28.5198516845703</v>
      </c>
      <c r="D320" s="1" t="n">
        <v>0</v>
      </c>
      <c r="E320" s="1" t="n">
        <v>0</v>
      </c>
      <c r="F320" s="1" t="n">
        <v>0</v>
      </c>
      <c r="G320" s="1" t="n">
        <v>39.4919281005859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27.9684658050537</v>
      </c>
      <c r="C321" s="1" t="n">
        <v>28.512544631958</v>
      </c>
      <c r="D321" s="1" t="n">
        <v>0</v>
      </c>
      <c r="E321" s="1" t="n">
        <v>0</v>
      </c>
      <c r="F321" s="1" t="n">
        <v>0</v>
      </c>
      <c r="G321" s="1" t="n">
        <v>39.4796295166016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7.9684658050537</v>
      </c>
      <c r="C322" s="1" t="n">
        <v>28.5137691497803</v>
      </c>
      <c r="D322" s="1" t="n">
        <v>0</v>
      </c>
      <c r="E322" s="1" t="n">
        <v>0</v>
      </c>
      <c r="F322" s="1" t="n">
        <v>0</v>
      </c>
      <c r="G322" s="1" t="n">
        <v>39.4765205383301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7.9721870422363</v>
      </c>
      <c r="C323" s="1" t="n">
        <v>28.5174179077148</v>
      </c>
      <c r="D323" s="1" t="n">
        <v>0</v>
      </c>
      <c r="E323" s="1" t="n">
        <v>0</v>
      </c>
      <c r="F323" s="1" t="n">
        <v>0</v>
      </c>
      <c r="G323" s="1" t="n">
        <v>39.4622535705566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7.9746513366699</v>
      </c>
      <c r="C324" s="1" t="n">
        <v>28.5076751708984</v>
      </c>
      <c r="D324" s="1" t="n">
        <v>0</v>
      </c>
      <c r="E324" s="1" t="n">
        <v>0</v>
      </c>
      <c r="F324" s="1" t="n">
        <v>0</v>
      </c>
      <c r="G324" s="1" t="n">
        <v>39.4859886169434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78</v>
      </c>
      <c r="B325" s="1" t="n">
        <v>27.9734191894531</v>
      </c>
      <c r="C325" s="1" t="n">
        <v>28.5064506530762</v>
      </c>
      <c r="D325" s="1" t="n">
        <v>0</v>
      </c>
      <c r="E325" s="1" t="n">
        <v>0</v>
      </c>
      <c r="F325" s="1" t="n">
        <v>0</v>
      </c>
      <c r="G325" s="1" t="n">
        <v>39.4711532592773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27.9771289825439</v>
      </c>
      <c r="C326" s="1" t="n">
        <v>28.5137691497803</v>
      </c>
      <c r="D326" s="1" t="n">
        <v>0</v>
      </c>
      <c r="E326" s="1" t="n">
        <v>0</v>
      </c>
      <c r="F326" s="1" t="n">
        <v>0</v>
      </c>
      <c r="G326" s="1" t="n">
        <v>39.4955978393555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27.9771289825439</v>
      </c>
      <c r="C327" s="1" t="n">
        <v>28.5149784088135</v>
      </c>
      <c r="D327" s="1" t="n">
        <v>0</v>
      </c>
      <c r="E327" s="1" t="n">
        <v>0</v>
      </c>
      <c r="F327" s="1" t="n">
        <v>0</v>
      </c>
      <c r="G327" s="1" t="n">
        <v>39.493476867675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27.9758834838867</v>
      </c>
      <c r="C328" s="1" t="n">
        <v>28.512544631958</v>
      </c>
      <c r="D328" s="1" t="n">
        <v>0</v>
      </c>
      <c r="E328" s="1" t="n">
        <v>0</v>
      </c>
      <c r="F328" s="1" t="n">
        <v>0</v>
      </c>
      <c r="G328" s="1" t="n">
        <v>39.4865570068359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27.9783611297607</v>
      </c>
      <c r="C329" s="1" t="n">
        <v>28.5174179077148</v>
      </c>
      <c r="D329" s="1" t="n">
        <v>0</v>
      </c>
      <c r="E329" s="1" t="n">
        <v>0</v>
      </c>
      <c r="F329" s="1" t="n">
        <v>0</v>
      </c>
      <c r="G329" s="1" t="n">
        <v>39.4807624816895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27.9857788085938</v>
      </c>
      <c r="C330" s="1" t="n">
        <v>28.5222873687744</v>
      </c>
      <c r="D330" s="1" t="n">
        <v>0</v>
      </c>
      <c r="E330" s="1" t="n">
        <v>0</v>
      </c>
      <c r="F330" s="1" t="n">
        <v>0</v>
      </c>
      <c r="G330" s="1" t="n">
        <v>39.5004043579102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27.9820804595947</v>
      </c>
      <c r="C331" s="1" t="n">
        <v>28.5149784088135</v>
      </c>
      <c r="D331" s="1" t="n">
        <v>0</v>
      </c>
      <c r="E331" s="1" t="n">
        <v>0</v>
      </c>
      <c r="F331" s="1" t="n">
        <v>0</v>
      </c>
      <c r="G331" s="1" t="n">
        <v>39.4902305603027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27.9857788085938</v>
      </c>
      <c r="C332" s="1" t="n">
        <v>28.5076751708984</v>
      </c>
      <c r="D332" s="1" t="n">
        <v>0</v>
      </c>
      <c r="E332" s="1" t="n">
        <v>0</v>
      </c>
      <c r="F332" s="1" t="n">
        <v>0</v>
      </c>
      <c r="G332" s="1" t="n">
        <v>39.4934768676758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75</v>
      </c>
      <c r="B333" s="1" t="n">
        <v>27.9882659912109</v>
      </c>
      <c r="C333" s="1" t="n">
        <v>28.512544631958</v>
      </c>
      <c r="D333" s="1" t="n">
        <v>0</v>
      </c>
      <c r="E333" s="1" t="n">
        <v>0</v>
      </c>
      <c r="F333" s="1" t="n">
        <v>0</v>
      </c>
      <c r="G333" s="1" t="n">
        <v>39.4834480285645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187</v>
      </c>
      <c r="B334" s="1" t="n">
        <v>27.9870223999023</v>
      </c>
      <c r="C334" s="1" t="n">
        <v>28.5113296508789</v>
      </c>
      <c r="D334" s="1" t="n">
        <v>0</v>
      </c>
      <c r="E334" s="1" t="n">
        <v>0</v>
      </c>
      <c r="F334" s="1" t="n">
        <v>0</v>
      </c>
      <c r="G334" s="1" t="n">
        <v>39.48810958862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199</v>
      </c>
      <c r="B335" s="1" t="n">
        <v>27.9857788085938</v>
      </c>
      <c r="C335" s="1" t="n">
        <v>28.5040149688721</v>
      </c>
      <c r="D335" s="1" t="n">
        <v>0</v>
      </c>
      <c r="E335" s="1" t="n">
        <v>0</v>
      </c>
      <c r="F335" s="1" t="n">
        <v>0</v>
      </c>
      <c r="G335" s="1" t="n">
        <v>39.4944686889648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11</v>
      </c>
      <c r="B336" s="1" t="n">
        <v>27.9870223999023</v>
      </c>
      <c r="C336" s="1" t="n">
        <v>28.5064506530762</v>
      </c>
      <c r="D336" s="1" t="n">
        <v>0</v>
      </c>
      <c r="E336" s="1" t="n">
        <v>0</v>
      </c>
      <c r="F336" s="1" t="n">
        <v>0</v>
      </c>
      <c r="G336" s="1" t="n">
        <v>39.4850006103516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23</v>
      </c>
      <c r="B337" s="1" t="n">
        <v>27.9882659912109</v>
      </c>
      <c r="C337" s="1" t="n">
        <v>28.5149784088135</v>
      </c>
      <c r="D337" s="1" t="n">
        <v>0</v>
      </c>
      <c r="E337" s="1" t="n">
        <v>0</v>
      </c>
      <c r="F337" s="1" t="n">
        <v>0</v>
      </c>
      <c r="G337" s="1" t="n">
        <v>39.4813270568848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35</v>
      </c>
      <c r="B338" s="1" t="n">
        <v>27.9882659912109</v>
      </c>
      <c r="C338" s="1" t="n">
        <v>28.5101108551025</v>
      </c>
      <c r="D338" s="1" t="n">
        <v>0</v>
      </c>
      <c r="E338" s="1" t="n">
        <v>0</v>
      </c>
      <c r="F338" s="1" t="n">
        <v>0</v>
      </c>
      <c r="G338" s="1" t="n">
        <v>39.4950370788574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47</v>
      </c>
      <c r="B339" s="1" t="n">
        <v>27.9857788085938</v>
      </c>
      <c r="C339" s="1" t="n">
        <v>28.5101108551025</v>
      </c>
      <c r="D339" s="1" t="n">
        <v>0</v>
      </c>
      <c r="E339" s="1" t="n">
        <v>0</v>
      </c>
      <c r="F339" s="1" t="n">
        <v>0</v>
      </c>
      <c r="G339" s="1" t="n">
        <v>39.472850799560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59</v>
      </c>
      <c r="B340" s="1" t="n">
        <v>27.9820804595947</v>
      </c>
      <c r="C340" s="1" t="n">
        <v>28.505241394043</v>
      </c>
      <c r="D340" s="1" t="n">
        <v>0</v>
      </c>
      <c r="E340" s="1" t="n">
        <v>0</v>
      </c>
      <c r="F340" s="1" t="n">
        <v>0</v>
      </c>
      <c r="G340" s="1" t="n">
        <v>39.498706817627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71</v>
      </c>
      <c r="B341" s="1" t="n">
        <v>27.9870223999023</v>
      </c>
      <c r="C341" s="1" t="n">
        <v>28.5064506530762</v>
      </c>
      <c r="D341" s="1" t="n">
        <v>0</v>
      </c>
      <c r="E341" s="1" t="n">
        <v>0</v>
      </c>
      <c r="F341" s="1" t="n">
        <v>0</v>
      </c>
      <c r="G341" s="1" t="n">
        <v>39.4940452575684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83</v>
      </c>
      <c r="B342" s="1" t="n">
        <v>27.984546661377</v>
      </c>
      <c r="C342" s="1" t="n">
        <v>28.5076751708984</v>
      </c>
      <c r="D342" s="1" t="n">
        <v>0</v>
      </c>
      <c r="E342" s="1" t="n">
        <v>0</v>
      </c>
      <c r="F342" s="1" t="n">
        <v>0</v>
      </c>
      <c r="G342" s="1" t="n">
        <v>39.4998359680176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296</v>
      </c>
      <c r="B343" s="1" t="n">
        <v>27.9833145141602</v>
      </c>
      <c r="C343" s="1" t="n">
        <v>28.5076751708984</v>
      </c>
      <c r="D343" s="1" t="n">
        <v>0</v>
      </c>
      <c r="E343" s="1" t="n">
        <v>0</v>
      </c>
      <c r="F343" s="1" t="n">
        <v>0</v>
      </c>
      <c r="G343" s="1" t="n">
        <v>39.4850006103516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08</v>
      </c>
      <c r="B344" s="1" t="n">
        <v>27.9870223999023</v>
      </c>
      <c r="C344" s="1" t="n">
        <v>28.5113296508789</v>
      </c>
      <c r="D344" s="1" t="n">
        <v>0</v>
      </c>
      <c r="E344" s="1" t="n">
        <v>0</v>
      </c>
      <c r="F344" s="1" t="n">
        <v>0</v>
      </c>
      <c r="G344" s="1" t="n">
        <v>39.4590034484863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2</v>
      </c>
      <c r="B345" s="1" t="n">
        <v>27.9919757843018</v>
      </c>
      <c r="C345" s="1" t="n">
        <v>28.5247211456299</v>
      </c>
      <c r="D345" s="1" t="n">
        <v>0</v>
      </c>
      <c r="E345" s="1" t="n">
        <v>0</v>
      </c>
      <c r="F345" s="1" t="n">
        <v>0</v>
      </c>
      <c r="G345" s="1" t="n">
        <v>39.5019569396973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32</v>
      </c>
      <c r="B346" s="1" t="n">
        <v>27.9894981384277</v>
      </c>
      <c r="C346" s="1" t="n">
        <v>28.5210723876953</v>
      </c>
      <c r="D346" s="1" t="n">
        <v>0</v>
      </c>
      <c r="E346" s="1" t="n">
        <v>0</v>
      </c>
      <c r="F346" s="1" t="n">
        <v>0</v>
      </c>
      <c r="G346" s="1" t="n">
        <v>39.4977188110352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44</v>
      </c>
      <c r="B347" s="1" t="n">
        <v>27.9932079315186</v>
      </c>
      <c r="C347" s="1" t="n">
        <v>28.5198516845703</v>
      </c>
      <c r="D347" s="1" t="n">
        <v>0</v>
      </c>
      <c r="E347" s="1" t="n">
        <v>0</v>
      </c>
      <c r="F347" s="1" t="n">
        <v>0</v>
      </c>
      <c r="G347" s="1" t="n">
        <v>39.4982833862305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56</v>
      </c>
      <c r="B348" s="1" t="n">
        <v>27.9932079315186</v>
      </c>
      <c r="C348" s="1" t="n">
        <v>28.5271606445313</v>
      </c>
      <c r="D348" s="1" t="n">
        <v>0</v>
      </c>
      <c r="E348" s="1" t="n">
        <v>0</v>
      </c>
      <c r="F348" s="1" t="n">
        <v>0</v>
      </c>
      <c r="G348" s="1" t="n">
        <v>39.5071868896484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68</v>
      </c>
      <c r="B349" s="1" t="n">
        <v>27.9944400787354</v>
      </c>
      <c r="C349" s="1" t="n">
        <v>28.5210723876953</v>
      </c>
      <c r="D349" s="1" t="n">
        <v>0</v>
      </c>
      <c r="E349" s="1" t="n">
        <v>0</v>
      </c>
      <c r="F349" s="1" t="n">
        <v>0</v>
      </c>
      <c r="G349" s="1" t="n">
        <v>39.476520538330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8</v>
      </c>
      <c r="B350" s="1" t="n">
        <v>27.9944400787354</v>
      </c>
      <c r="C350" s="1" t="n">
        <v>28.5174179077148</v>
      </c>
      <c r="D350" s="1" t="n">
        <v>0</v>
      </c>
      <c r="E350" s="1" t="n">
        <v>0</v>
      </c>
      <c r="F350" s="1" t="n">
        <v>0</v>
      </c>
      <c r="G350" s="1" t="n">
        <v>39.4902305603027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392</v>
      </c>
      <c r="B351" s="1" t="n">
        <v>27.9944400787354</v>
      </c>
      <c r="C351" s="1" t="n">
        <v>28.5247211456299</v>
      </c>
      <c r="D351" s="1" t="n">
        <v>0</v>
      </c>
      <c r="E351" s="1" t="n">
        <v>0</v>
      </c>
      <c r="F351" s="1" t="n">
        <v>0</v>
      </c>
      <c r="G351" s="1" t="n">
        <v>39.4664916992188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05</v>
      </c>
      <c r="B352" s="1" t="n">
        <v>27.9944400787354</v>
      </c>
      <c r="C352" s="1" t="n">
        <v>28.5235118865967</v>
      </c>
      <c r="D352" s="1" t="n">
        <v>0</v>
      </c>
      <c r="E352" s="1" t="n">
        <v>0</v>
      </c>
      <c r="F352" s="1" t="n">
        <v>0</v>
      </c>
      <c r="G352" s="1" t="n">
        <v>39.4865570068359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17</v>
      </c>
      <c r="B353" s="1" t="n">
        <v>27.9944400787354</v>
      </c>
      <c r="C353" s="1" t="n">
        <v>28.5222873687744</v>
      </c>
      <c r="D353" s="1" t="n">
        <v>0</v>
      </c>
      <c r="E353" s="1" t="n">
        <v>0</v>
      </c>
      <c r="F353" s="1" t="n">
        <v>0</v>
      </c>
      <c r="G353" s="1" t="n">
        <v>39.4913597106934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29</v>
      </c>
      <c r="B354" s="1" t="n">
        <v>27.9944400787354</v>
      </c>
      <c r="C354" s="1" t="n">
        <v>28.5283813476563</v>
      </c>
      <c r="D354" s="1" t="n">
        <v>0</v>
      </c>
      <c r="E354" s="1" t="n">
        <v>0</v>
      </c>
      <c r="F354" s="1" t="n">
        <v>0</v>
      </c>
      <c r="G354" s="1" t="n">
        <v>39.4982833862305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41</v>
      </c>
      <c r="B355" s="1" t="n">
        <v>27.9919757843018</v>
      </c>
      <c r="C355" s="1" t="n">
        <v>28.5271606445313</v>
      </c>
      <c r="D355" s="1" t="n">
        <v>0</v>
      </c>
      <c r="E355" s="1" t="n">
        <v>0</v>
      </c>
      <c r="F355" s="1" t="n">
        <v>0</v>
      </c>
      <c r="G355" s="1" t="n">
        <v>39.4929161071777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53</v>
      </c>
      <c r="B356" s="1" t="n">
        <v>27.9944400787354</v>
      </c>
      <c r="C356" s="1" t="n">
        <v>28.5259456634522</v>
      </c>
      <c r="D356" s="1" t="n">
        <v>0</v>
      </c>
      <c r="E356" s="1" t="n">
        <v>0</v>
      </c>
      <c r="F356" s="1" t="n">
        <v>0</v>
      </c>
      <c r="G356" s="1" t="n">
        <v>39.472282409668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65</v>
      </c>
      <c r="B357" s="1" t="n">
        <v>27.9919757843018</v>
      </c>
      <c r="C357" s="1" t="n">
        <v>28.5296001434326</v>
      </c>
      <c r="D357" s="1" t="n">
        <v>0</v>
      </c>
      <c r="E357" s="1" t="n">
        <v>0</v>
      </c>
      <c r="F357" s="1" t="n">
        <v>0</v>
      </c>
      <c r="G357" s="1" t="n">
        <v>39.4907951354981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77</v>
      </c>
      <c r="B358" s="1" t="n">
        <v>27.9969158172607</v>
      </c>
      <c r="C358" s="1" t="n">
        <v>28.5210723876953</v>
      </c>
      <c r="D358" s="1" t="n">
        <v>0</v>
      </c>
      <c r="E358" s="1" t="n">
        <v>0</v>
      </c>
      <c r="F358" s="1" t="n">
        <v>0</v>
      </c>
      <c r="G358" s="1" t="n">
        <v>39.5029449462891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489</v>
      </c>
      <c r="B359" s="1" t="n">
        <v>27.998161315918</v>
      </c>
      <c r="C359" s="1" t="n">
        <v>28.5210723876953</v>
      </c>
      <c r="D359" s="1" t="n">
        <v>0</v>
      </c>
      <c r="E359" s="1" t="n">
        <v>0</v>
      </c>
      <c r="F359" s="1" t="n">
        <v>0</v>
      </c>
      <c r="G359" s="1" t="n">
        <v>39.4605560302734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01</v>
      </c>
      <c r="B360" s="1" t="n">
        <v>27.9993934631348</v>
      </c>
      <c r="C360" s="1" t="n">
        <v>28.5222873687744</v>
      </c>
      <c r="D360" s="1" t="n">
        <v>0</v>
      </c>
      <c r="E360" s="1" t="n">
        <v>0</v>
      </c>
      <c r="F360" s="1" t="n">
        <v>0</v>
      </c>
      <c r="G360" s="1" t="n">
        <v>39.4907951354981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13</v>
      </c>
      <c r="B361" s="1" t="n">
        <v>27.9969158172607</v>
      </c>
      <c r="C361" s="1" t="n">
        <v>28.5174179077148</v>
      </c>
      <c r="D361" s="1" t="n">
        <v>0</v>
      </c>
      <c r="E361" s="1" t="n">
        <v>0</v>
      </c>
      <c r="F361" s="1" t="n">
        <v>0</v>
      </c>
      <c r="G361" s="1" t="n">
        <v>39.4898071289063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26</v>
      </c>
      <c r="B362" s="1" t="n">
        <v>28.003101348877</v>
      </c>
      <c r="C362" s="1" t="n">
        <v>28.5247211456299</v>
      </c>
      <c r="D362" s="1" t="n">
        <v>0</v>
      </c>
      <c r="E362" s="1" t="n">
        <v>0</v>
      </c>
      <c r="F362" s="1" t="n">
        <v>0</v>
      </c>
      <c r="G362" s="1" t="n">
        <v>39.4881095886231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44</v>
      </c>
      <c r="B363" s="1" t="n">
        <v>28.0006370544434</v>
      </c>
      <c r="C363" s="1" t="n">
        <v>28.5296001434326</v>
      </c>
      <c r="D363" s="1" t="n">
        <v>0</v>
      </c>
      <c r="E363" s="1" t="n">
        <v>0</v>
      </c>
      <c r="F363" s="1" t="n">
        <v>0</v>
      </c>
      <c r="G363" s="1" t="n">
        <v>39.4871215820313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56</v>
      </c>
      <c r="B364" s="1" t="n">
        <v>28.0018692016602</v>
      </c>
      <c r="C364" s="1" t="n">
        <v>28.5222873687744</v>
      </c>
      <c r="D364" s="1" t="n">
        <v>0</v>
      </c>
      <c r="E364" s="1" t="n">
        <v>0</v>
      </c>
      <c r="F364" s="1" t="n">
        <v>0</v>
      </c>
      <c r="G364" s="1" t="n">
        <v>39.4775123596191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68</v>
      </c>
      <c r="B365" s="1" t="n">
        <v>28.0043334960938</v>
      </c>
      <c r="C365" s="1" t="n">
        <v>28.5271606445313</v>
      </c>
      <c r="D365" s="1" t="n">
        <v>0</v>
      </c>
      <c r="E365" s="1" t="n">
        <v>0</v>
      </c>
      <c r="F365" s="1" t="n">
        <v>0</v>
      </c>
      <c r="G365" s="1" t="n">
        <v>39.4886779785156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8</v>
      </c>
      <c r="B366" s="1" t="n">
        <v>28.0068225860596</v>
      </c>
      <c r="C366" s="1" t="n">
        <v>28.5320415496826</v>
      </c>
      <c r="D366" s="1" t="n">
        <v>0</v>
      </c>
      <c r="E366" s="1" t="n">
        <v>0</v>
      </c>
      <c r="F366" s="1" t="n">
        <v>0</v>
      </c>
      <c r="G366" s="1" t="n">
        <v>39.4929161071777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592</v>
      </c>
      <c r="B367" s="1" t="n">
        <v>28.0043334960938</v>
      </c>
      <c r="C367" s="1" t="n">
        <v>28.5210723876953</v>
      </c>
      <c r="D367" s="1" t="n">
        <v>0</v>
      </c>
      <c r="E367" s="1" t="n">
        <v>0</v>
      </c>
      <c r="F367" s="1" t="n">
        <v>0</v>
      </c>
      <c r="G367" s="1" t="n">
        <v>39.4744033813477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04</v>
      </c>
      <c r="B368" s="1" t="n">
        <v>28.0068225860596</v>
      </c>
      <c r="C368" s="1" t="n">
        <v>28.5198516845703</v>
      </c>
      <c r="D368" s="1" t="n">
        <v>0</v>
      </c>
      <c r="E368" s="1" t="n">
        <v>0</v>
      </c>
      <c r="F368" s="1" t="n">
        <v>0</v>
      </c>
      <c r="G368" s="1" t="n">
        <v>39.484436035156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16</v>
      </c>
      <c r="B369" s="1" t="n">
        <v>28.0043334960938</v>
      </c>
      <c r="C369" s="1" t="n">
        <v>28.5235118865967</v>
      </c>
      <c r="D369" s="1" t="n">
        <v>0</v>
      </c>
      <c r="E369" s="1" t="n">
        <v>0</v>
      </c>
      <c r="F369" s="1" t="n">
        <v>0</v>
      </c>
      <c r="G369" s="1" t="n">
        <v>39.4881095886231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29</v>
      </c>
      <c r="B370" s="1" t="n">
        <v>28.005578994751</v>
      </c>
      <c r="C370" s="1" t="n">
        <v>28.5210723876953</v>
      </c>
      <c r="D370" s="1" t="n">
        <v>0</v>
      </c>
      <c r="E370" s="1" t="n">
        <v>0</v>
      </c>
      <c r="F370" s="1" t="n">
        <v>0</v>
      </c>
      <c r="G370" s="1" t="n">
        <v>39.4753913879395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41</v>
      </c>
      <c r="B371" s="1" t="n">
        <v>28.005578994751</v>
      </c>
      <c r="C371" s="1" t="n">
        <v>28.512544631958</v>
      </c>
      <c r="D371" s="1" t="n">
        <v>0</v>
      </c>
      <c r="E371" s="1" t="n">
        <v>0</v>
      </c>
      <c r="F371" s="1" t="n">
        <v>0</v>
      </c>
      <c r="G371" s="1" t="n">
        <v>39.474967956543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53</v>
      </c>
      <c r="B372" s="1" t="n">
        <v>28.005578994751</v>
      </c>
      <c r="C372" s="1" t="n">
        <v>28.5235118865967</v>
      </c>
      <c r="D372" s="1" t="n">
        <v>0</v>
      </c>
      <c r="E372" s="1" t="n">
        <v>0</v>
      </c>
      <c r="F372" s="1" t="n">
        <v>0</v>
      </c>
      <c r="G372" s="1" t="n">
        <v>39.48175048828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65</v>
      </c>
      <c r="B373" s="1" t="n">
        <v>28.0080547332764</v>
      </c>
      <c r="C373" s="1" t="n">
        <v>28.5247211456299</v>
      </c>
      <c r="D373" s="1" t="n">
        <v>0</v>
      </c>
      <c r="E373" s="1" t="n">
        <v>0</v>
      </c>
      <c r="F373" s="1" t="n">
        <v>0</v>
      </c>
      <c r="G373" s="1" t="n">
        <v>39.489807128906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77</v>
      </c>
      <c r="B374" s="1" t="n">
        <v>28.012996673584</v>
      </c>
      <c r="C374" s="1" t="n">
        <v>28.5296001434326</v>
      </c>
      <c r="D374" s="1" t="n">
        <v>0</v>
      </c>
      <c r="E374" s="1" t="n">
        <v>0</v>
      </c>
      <c r="F374" s="1" t="n">
        <v>0</v>
      </c>
      <c r="G374" s="1" t="n">
        <v>39.4664916992188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689</v>
      </c>
      <c r="B375" s="1" t="n">
        <v>28.0142402648926</v>
      </c>
      <c r="C375" s="1" t="n">
        <v>28.5405578613281</v>
      </c>
      <c r="D375" s="1" t="n">
        <v>0</v>
      </c>
      <c r="E375" s="1" t="n">
        <v>0</v>
      </c>
      <c r="F375" s="1" t="n">
        <v>0</v>
      </c>
      <c r="G375" s="1" t="n">
        <v>39.5035133361816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01</v>
      </c>
      <c r="B376" s="1" t="n">
        <v>28.0105323791504</v>
      </c>
      <c r="C376" s="1" t="n">
        <v>28.54665184021</v>
      </c>
      <c r="D376" s="1" t="n">
        <v>0</v>
      </c>
      <c r="E376" s="1" t="n">
        <v>0</v>
      </c>
      <c r="F376" s="1" t="n">
        <v>0</v>
      </c>
      <c r="G376" s="1" t="n">
        <v>39.506763458252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13</v>
      </c>
      <c r="B377" s="1" t="n">
        <v>28.012996673584</v>
      </c>
      <c r="C377" s="1" t="n">
        <v>28.5332489013672</v>
      </c>
      <c r="D377" s="1" t="n">
        <v>0</v>
      </c>
      <c r="E377" s="1" t="n">
        <v>0</v>
      </c>
      <c r="F377" s="1" t="n">
        <v>0</v>
      </c>
      <c r="G377" s="1" t="n">
        <v>39.4992752075195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25</v>
      </c>
      <c r="B378" s="1" t="n">
        <v>28.0142402648926</v>
      </c>
      <c r="C378" s="1" t="n">
        <v>28.5405578613281</v>
      </c>
      <c r="D378" s="1" t="n">
        <v>0</v>
      </c>
      <c r="E378" s="1" t="n">
        <v>0</v>
      </c>
      <c r="F378" s="1" t="n">
        <v>0</v>
      </c>
      <c r="G378" s="1" t="n">
        <v>39.4807624816895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38</v>
      </c>
      <c r="B379" s="1" t="n">
        <v>28.012996673584</v>
      </c>
      <c r="C379" s="1" t="n">
        <v>28.5332489013672</v>
      </c>
      <c r="D379" s="1" t="n">
        <v>0</v>
      </c>
      <c r="E379" s="1" t="n">
        <v>0</v>
      </c>
      <c r="F379" s="1" t="n">
        <v>0</v>
      </c>
      <c r="G379" s="1" t="n">
        <v>39.496166229248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5</v>
      </c>
      <c r="B380" s="1" t="n">
        <v>28.016716003418</v>
      </c>
      <c r="C380" s="1" t="n">
        <v>28.5222873687744</v>
      </c>
      <c r="D380" s="1" t="n">
        <v>0</v>
      </c>
      <c r="E380" s="1" t="n">
        <v>0</v>
      </c>
      <c r="F380" s="1" t="n">
        <v>0</v>
      </c>
      <c r="G380" s="1" t="n">
        <v>39.4961662292481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62</v>
      </c>
      <c r="B381" s="1" t="n">
        <v>28.020414352417</v>
      </c>
      <c r="C381" s="1" t="n">
        <v>28.5259456634522</v>
      </c>
      <c r="D381" s="1" t="n">
        <v>0</v>
      </c>
      <c r="E381" s="1" t="n">
        <v>0</v>
      </c>
      <c r="F381" s="1" t="n">
        <v>0</v>
      </c>
      <c r="G381" s="1" t="n">
        <v>39.481327056884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74</v>
      </c>
      <c r="B382" s="1" t="n">
        <v>28.020414352417</v>
      </c>
      <c r="C382" s="1" t="n">
        <v>28.538122177124</v>
      </c>
      <c r="D382" s="1" t="n">
        <v>0</v>
      </c>
      <c r="E382" s="1" t="n">
        <v>0</v>
      </c>
      <c r="F382" s="1" t="n">
        <v>0</v>
      </c>
      <c r="G382" s="1" t="n">
        <v>39.4998359680176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786</v>
      </c>
      <c r="B383" s="1" t="n">
        <v>28.024133682251</v>
      </c>
      <c r="C383" s="1" t="n">
        <v>28.5332489013672</v>
      </c>
      <c r="D383" s="1" t="n">
        <v>0</v>
      </c>
      <c r="E383" s="1" t="n">
        <v>0</v>
      </c>
      <c r="F383" s="1" t="n">
        <v>0</v>
      </c>
      <c r="G383" s="1" t="n">
        <v>39.4892387390137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798</v>
      </c>
      <c r="B384" s="1" t="n">
        <v>28.0253791809082</v>
      </c>
      <c r="C384" s="1" t="n">
        <v>28.5417766571045</v>
      </c>
      <c r="D384" s="1" t="n">
        <v>0</v>
      </c>
      <c r="E384" s="1" t="n">
        <v>0</v>
      </c>
      <c r="F384" s="1" t="n">
        <v>0</v>
      </c>
      <c r="G384" s="1" t="n">
        <v>39.472282409668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1</v>
      </c>
      <c r="B385" s="1" t="n">
        <v>28.0253791809082</v>
      </c>
      <c r="C385" s="1" t="n">
        <v>28.5539588928223</v>
      </c>
      <c r="D385" s="1" t="n">
        <v>0</v>
      </c>
      <c r="E385" s="1" t="n">
        <v>0</v>
      </c>
      <c r="F385" s="1" t="n">
        <v>0</v>
      </c>
      <c r="G385" s="1" t="n">
        <v>39.4940452575684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22</v>
      </c>
      <c r="B386" s="1" t="n">
        <v>28.026611328125</v>
      </c>
      <c r="C386" s="1" t="n">
        <v>28.54665184021</v>
      </c>
      <c r="D386" s="1" t="n">
        <v>0</v>
      </c>
      <c r="E386" s="1" t="n">
        <v>0</v>
      </c>
      <c r="F386" s="1" t="n">
        <v>0</v>
      </c>
      <c r="G386" s="1" t="n">
        <v>39.498706817627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34</v>
      </c>
      <c r="B387" s="1" t="n">
        <v>28.0303192138672</v>
      </c>
      <c r="C387" s="1" t="n">
        <v>28.545431137085</v>
      </c>
      <c r="D387" s="1" t="n">
        <v>0</v>
      </c>
      <c r="E387" s="1" t="n">
        <v>0</v>
      </c>
      <c r="F387" s="1" t="n">
        <v>0</v>
      </c>
      <c r="G387" s="1" t="n">
        <v>39.4871215820313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47</v>
      </c>
      <c r="B388" s="1" t="n">
        <v>28.0327949523926</v>
      </c>
      <c r="C388" s="1" t="n">
        <v>28.5490856170654</v>
      </c>
      <c r="D388" s="1" t="n">
        <v>0</v>
      </c>
      <c r="E388" s="1" t="n">
        <v>0</v>
      </c>
      <c r="F388" s="1" t="n">
        <v>0</v>
      </c>
      <c r="G388" s="1" t="n">
        <v>39.4907951354981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59</v>
      </c>
      <c r="B389" s="1" t="n">
        <v>28.0365047454834</v>
      </c>
      <c r="C389" s="1" t="n">
        <v>28.5442161560059</v>
      </c>
      <c r="D389" s="1" t="n">
        <v>0</v>
      </c>
      <c r="E389" s="1" t="n">
        <v>0</v>
      </c>
      <c r="F389" s="1" t="n">
        <v>0</v>
      </c>
      <c r="G389" s="1" t="n">
        <v>39.4775123596191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71</v>
      </c>
      <c r="B390" s="1" t="n">
        <v>28.0377368927002</v>
      </c>
      <c r="C390" s="1" t="n">
        <v>28.5369091033936</v>
      </c>
      <c r="D390" s="1" t="n">
        <v>0</v>
      </c>
      <c r="E390" s="1" t="n">
        <v>0</v>
      </c>
      <c r="F390" s="1" t="n">
        <v>0</v>
      </c>
      <c r="G390" s="1" t="n">
        <v>39.4505233764648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83</v>
      </c>
      <c r="B391" s="1" t="n">
        <v>28.0377368927002</v>
      </c>
      <c r="C391" s="1" t="n">
        <v>28.545431137085</v>
      </c>
      <c r="D391" s="1" t="n">
        <v>0</v>
      </c>
      <c r="E391" s="1" t="n">
        <v>0</v>
      </c>
      <c r="F391" s="1" t="n">
        <v>0</v>
      </c>
      <c r="G391" s="1" t="n">
        <v>39.4786415100098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895</v>
      </c>
      <c r="B392" s="1" t="n">
        <v>28.0377368927002</v>
      </c>
      <c r="C392" s="1" t="n">
        <v>28.5442161560059</v>
      </c>
      <c r="D392" s="1" t="n">
        <v>0</v>
      </c>
      <c r="E392" s="1" t="n">
        <v>0</v>
      </c>
      <c r="F392" s="1" t="n">
        <v>0</v>
      </c>
      <c r="G392" s="1" t="n">
        <v>39.4876861572266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07</v>
      </c>
      <c r="B393" s="1" t="n">
        <v>28.034029006958</v>
      </c>
      <c r="C393" s="1" t="n">
        <v>28.5369091033936</v>
      </c>
      <c r="D393" s="1" t="n">
        <v>0</v>
      </c>
      <c r="E393" s="1" t="n">
        <v>0</v>
      </c>
      <c r="F393" s="1" t="n">
        <v>0</v>
      </c>
      <c r="G393" s="1" t="n">
        <v>39.4902305603027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8.034029006958</v>
      </c>
      <c r="C394" s="1" t="n">
        <v>28.5442161560059</v>
      </c>
      <c r="D394" s="1" t="n">
        <v>0</v>
      </c>
      <c r="E394" s="1" t="n">
        <v>0</v>
      </c>
      <c r="F394" s="1" t="n">
        <v>0</v>
      </c>
      <c r="G394" s="1" t="n">
        <v>39.4786415100098</v>
      </c>
      <c r="H394" s="1" t="n">
        <v>0.0117958001792431</v>
      </c>
      <c r="I394" s="1" t="n">
        <v>0.00364782009273767</v>
      </c>
      <c r="J394" s="1" t="n">
        <v>0.00467271031811833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3</v>
      </c>
      <c r="B395" s="1" t="n">
        <v>28.0377368927002</v>
      </c>
      <c r="C395" s="1" t="n">
        <v>28.5344753265381</v>
      </c>
      <c r="D395" s="1" t="n">
        <v>0</v>
      </c>
      <c r="E395" s="1" t="n">
        <v>0</v>
      </c>
      <c r="F395" s="1" t="n">
        <v>0</v>
      </c>
      <c r="G395" s="1" t="n">
        <v>39.4944686889648</v>
      </c>
      <c r="H395" s="1" t="n">
        <v>0.00407611997798085</v>
      </c>
      <c r="I395" s="1" t="n">
        <v>0.000378462020307779</v>
      </c>
      <c r="J395" s="1" t="n">
        <v>0.0016976100159809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5</v>
      </c>
      <c r="B396" s="1" t="n">
        <v>28.0377368927002</v>
      </c>
      <c r="C396" s="1" t="n">
        <v>28.539342880249</v>
      </c>
      <c r="D396" s="1" t="n">
        <v>0</v>
      </c>
      <c r="E396" s="1" t="n">
        <v>0</v>
      </c>
      <c r="F396" s="1" t="n">
        <v>0</v>
      </c>
      <c r="G396" s="1" t="n">
        <v>39.4886779785156</v>
      </c>
      <c r="H396" s="1" t="n">
        <v>0.00368516985327005</v>
      </c>
      <c r="I396" s="1" t="n">
        <v>0.000370174006093293</v>
      </c>
      <c r="J396" s="1" t="n">
        <v>0.00170866004191339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67</v>
      </c>
      <c r="B397" s="1" t="n">
        <v>28.0327949523926</v>
      </c>
      <c r="C397" s="1" t="n">
        <v>28.54665184021</v>
      </c>
      <c r="D397" s="1" t="n">
        <v>0</v>
      </c>
      <c r="E397" s="1" t="n">
        <v>0</v>
      </c>
      <c r="F397" s="1" t="n">
        <v>0</v>
      </c>
      <c r="G397" s="1" t="n">
        <v>39.4892387390137</v>
      </c>
      <c r="H397" s="1" t="n">
        <v>0.00347377988509834</v>
      </c>
      <c r="I397" s="1" t="n">
        <v>0.000406086997827515</v>
      </c>
      <c r="J397" s="1" t="n">
        <v>0.00163263001013547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8.0327949523926</v>
      </c>
      <c r="C398" s="1" t="n">
        <v>28.5356884002686</v>
      </c>
      <c r="D398" s="1" t="n">
        <v>0</v>
      </c>
      <c r="E398" s="1" t="n">
        <v>0</v>
      </c>
      <c r="F398" s="1" t="n">
        <v>0</v>
      </c>
      <c r="G398" s="1" t="n">
        <v>39.4971542358398</v>
      </c>
      <c r="H398" s="1" t="n">
        <v>0.00306084007024765</v>
      </c>
      <c r="I398" s="1" t="n">
        <v>0.000280448002740741</v>
      </c>
      <c r="J398" s="1" t="n">
        <v>0.00142820994369686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2</v>
      </c>
      <c r="B399" s="1" t="n">
        <v>28.0327949523926</v>
      </c>
      <c r="C399" s="1" t="n">
        <v>28.5320415496826</v>
      </c>
      <c r="D399" s="1" t="n">
        <v>0</v>
      </c>
      <c r="E399" s="1" t="n">
        <v>0</v>
      </c>
      <c r="F399" s="1" t="n">
        <v>0</v>
      </c>
      <c r="G399" s="1" t="n">
        <v>39.4732704162598</v>
      </c>
      <c r="H399" s="1" t="n">
        <v>0.00282879010774195</v>
      </c>
      <c r="I399" s="1" t="n">
        <v>0.000363212981028482</v>
      </c>
      <c r="J399" s="1" t="n">
        <v>0.00136191002093256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4</v>
      </c>
      <c r="B400" s="1" t="n">
        <v>28.0327949523926</v>
      </c>
      <c r="C400" s="1" t="n">
        <v>28.5356884002686</v>
      </c>
      <c r="D400" s="1" t="n">
        <v>0</v>
      </c>
      <c r="E400" s="1" t="n">
        <v>0</v>
      </c>
      <c r="F400" s="1" t="n">
        <v>0</v>
      </c>
      <c r="G400" s="1" t="n">
        <v>39.4526443481445</v>
      </c>
      <c r="H400" s="1" t="n">
        <v>0.00259253988042474</v>
      </c>
      <c r="I400" s="1" t="n">
        <v>0.000290062016574666</v>
      </c>
      <c r="J400" s="1" t="n">
        <v>0.0012389199109748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16</v>
      </c>
      <c r="B401" s="1" t="n">
        <v>28.0352725982666</v>
      </c>
      <c r="C401" s="1" t="n">
        <v>28.5344753265381</v>
      </c>
      <c r="D401" s="1" t="n">
        <v>0</v>
      </c>
      <c r="E401" s="1" t="n">
        <v>0</v>
      </c>
      <c r="F401" s="1" t="n">
        <v>0</v>
      </c>
      <c r="G401" s="1" t="n">
        <v>39.5119934082031</v>
      </c>
      <c r="H401" s="1" t="n">
        <v>0.00255531002767384</v>
      </c>
      <c r="I401" s="1" t="n">
        <v>0.000790074001997709</v>
      </c>
      <c r="J401" s="1" t="n">
        <v>0.00150146998930722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28.0377368927002</v>
      </c>
      <c r="C402" s="1" t="n">
        <v>28.5296001434326</v>
      </c>
      <c r="D402" s="1" t="n">
        <v>0</v>
      </c>
      <c r="E402" s="1" t="n">
        <v>0</v>
      </c>
      <c r="F402" s="1" t="n">
        <v>0</v>
      </c>
      <c r="G402" s="1" t="n">
        <v>39.501392364502</v>
      </c>
      <c r="H402" s="1" t="n">
        <v>0.00390472984872758</v>
      </c>
      <c r="I402" s="1" t="n">
        <v>0.00972250010818243</v>
      </c>
      <c r="J402" s="1" t="n">
        <v>0.0101064993068576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45</v>
      </c>
      <c r="B403" s="1" t="n">
        <v>28.0365047454834</v>
      </c>
      <c r="C403" s="1" t="n">
        <v>28.5490856170654</v>
      </c>
      <c r="D403" s="1" t="n">
        <v>0</v>
      </c>
      <c r="E403" s="1" t="n">
        <v>0</v>
      </c>
      <c r="F403" s="1" t="n">
        <v>0</v>
      </c>
      <c r="G403" s="1" t="n">
        <v>39.4674797058106</v>
      </c>
      <c r="H403" s="1" t="n">
        <v>0.00438683992251754</v>
      </c>
      <c r="I403" s="1" t="n">
        <v>0.00790480058640242</v>
      </c>
      <c r="J403" s="1" t="n">
        <v>0.00883570034056902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58</v>
      </c>
      <c r="B404" s="1" t="n">
        <v>28.038969039917</v>
      </c>
      <c r="C404" s="1" t="n">
        <v>28.5503101348877</v>
      </c>
      <c r="D404" s="1" t="n">
        <v>0</v>
      </c>
      <c r="E404" s="1" t="n">
        <v>0</v>
      </c>
      <c r="F404" s="1" t="n">
        <v>0</v>
      </c>
      <c r="G404" s="1" t="n">
        <v>39.4850006103516</v>
      </c>
      <c r="H404" s="1" t="n">
        <v>0.00289232982322574</v>
      </c>
      <c r="I404" s="1" t="n">
        <v>0.00127627002075315</v>
      </c>
      <c r="J404" s="1" t="n">
        <v>0.00215606996789575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</v>
      </c>
      <c r="B405" s="1" t="n">
        <v>28.038969039917</v>
      </c>
      <c r="C405" s="1" t="n">
        <v>28.5515193939209</v>
      </c>
      <c r="D405" s="1" t="n">
        <v>0</v>
      </c>
      <c r="E405" s="1" t="n">
        <v>0</v>
      </c>
      <c r="F405" s="1" t="n">
        <v>0</v>
      </c>
      <c r="G405" s="1" t="n">
        <v>39.5050659179688</v>
      </c>
      <c r="H405" s="1" t="n">
        <v>0.00237441994249821</v>
      </c>
      <c r="I405" s="1" t="n">
        <v>0.00105671002529562</v>
      </c>
      <c r="J405" s="1" t="n">
        <v>0.00172102998476475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2</v>
      </c>
      <c r="B406" s="1" t="n">
        <v>28.0402126312256</v>
      </c>
      <c r="C406" s="1" t="n">
        <v>28.5490856170654</v>
      </c>
      <c r="D406" s="1" t="n">
        <v>0</v>
      </c>
      <c r="E406" s="1" t="n">
        <v>0</v>
      </c>
      <c r="F406" s="1" t="n">
        <v>0</v>
      </c>
      <c r="G406" s="1" t="n">
        <v>39.4859886169434</v>
      </c>
      <c r="H406" s="1" t="n">
        <v>0.00235364004038274</v>
      </c>
      <c r="I406" s="1" t="n">
        <v>0.000975159928202629</v>
      </c>
      <c r="J406" s="1" t="n">
        <v>0.0018149599200114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4</v>
      </c>
      <c r="B407" s="1" t="n">
        <v>28.0463981628418</v>
      </c>
      <c r="C407" s="1" t="n">
        <v>28.5478706359863</v>
      </c>
      <c r="D407" s="1" t="n">
        <v>0</v>
      </c>
      <c r="E407" s="1" t="n">
        <v>0</v>
      </c>
      <c r="F407" s="1" t="n">
        <v>0</v>
      </c>
      <c r="G407" s="1" t="n">
        <v>39.4844360351563</v>
      </c>
      <c r="H407" s="1" t="n">
        <v>0.00221131998114288</v>
      </c>
      <c r="I407" s="1" t="n">
        <v>0.00070023798616603</v>
      </c>
      <c r="J407" s="1" t="n">
        <v>0.00148754997644573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06</v>
      </c>
      <c r="B408" s="1" t="n">
        <v>28.0463981628418</v>
      </c>
      <c r="C408" s="1" t="n">
        <v>28.5405578613281</v>
      </c>
      <c r="D408" s="1" t="n">
        <v>0</v>
      </c>
      <c r="E408" s="1" t="n">
        <v>0</v>
      </c>
      <c r="F408" s="1" t="n">
        <v>0</v>
      </c>
      <c r="G408" s="1" t="n">
        <v>39.4786415100098</v>
      </c>
      <c r="H408" s="1" t="n">
        <v>0.00216447003185749</v>
      </c>
      <c r="I408" s="1" t="n">
        <v>0.000460011011455208</v>
      </c>
      <c r="J408" s="1" t="n">
        <v>0.00142412004061043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18</v>
      </c>
      <c r="B409" s="1" t="n">
        <v>28.0476303100586</v>
      </c>
      <c r="C409" s="1" t="n">
        <v>28.538122177124</v>
      </c>
      <c r="D409" s="1" t="n">
        <v>0</v>
      </c>
      <c r="E409" s="1" t="n">
        <v>0</v>
      </c>
      <c r="F409" s="1" t="n">
        <v>0</v>
      </c>
      <c r="G409" s="1" t="n">
        <v>39.4647941589356</v>
      </c>
      <c r="H409" s="1" t="n">
        <v>0.00213132007047534</v>
      </c>
      <c r="I409" s="1" t="n">
        <v>0.000415810995036736</v>
      </c>
      <c r="J409" s="1" t="n">
        <v>0.00139096996281296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</v>
      </c>
      <c r="B410" s="1" t="n">
        <v>28.0513515472412</v>
      </c>
      <c r="C410" s="1" t="n">
        <v>28.538122177124</v>
      </c>
      <c r="D410" s="1" t="n">
        <v>0</v>
      </c>
      <c r="E410" s="1" t="n">
        <v>0</v>
      </c>
      <c r="F410" s="1" t="n">
        <v>0</v>
      </c>
      <c r="G410" s="1" t="n">
        <v>39.4690322875977</v>
      </c>
      <c r="H410" s="1" t="n">
        <v>0.00214225985109806</v>
      </c>
      <c r="I410" s="1" t="n">
        <v>0.000346638000337407</v>
      </c>
      <c r="J410" s="1" t="n">
        <v>0.00143505993764848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2</v>
      </c>
      <c r="B411" s="1" t="n">
        <v>28.0550594329834</v>
      </c>
      <c r="C411" s="1" t="n">
        <v>28.5429916381836</v>
      </c>
      <c r="D411" s="1" t="n">
        <v>0</v>
      </c>
      <c r="E411" s="1" t="n">
        <v>0</v>
      </c>
      <c r="F411" s="1" t="n">
        <v>0</v>
      </c>
      <c r="G411" s="1" t="n">
        <v>39.4923477172852</v>
      </c>
      <c r="H411" s="1" t="n">
        <v>0.00212159007787704</v>
      </c>
      <c r="I411" s="1" t="n">
        <v>0.000378462020307779</v>
      </c>
      <c r="J411" s="1" t="n">
        <v>0.00138809997588396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5</v>
      </c>
      <c r="B412" s="1" t="n">
        <v>28.052583694458</v>
      </c>
      <c r="C412" s="1" t="n">
        <v>28.5356884002686</v>
      </c>
      <c r="D412" s="1" t="n">
        <v>0</v>
      </c>
      <c r="E412" s="1" t="n">
        <v>0</v>
      </c>
      <c r="F412" s="1" t="n">
        <v>0</v>
      </c>
      <c r="G412" s="1" t="n">
        <v>39.4998359680176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67</v>
      </c>
      <c r="B413" s="1" t="n">
        <v>28.0550594329834</v>
      </c>
      <c r="C413" s="1" t="n">
        <v>28.539342880249</v>
      </c>
      <c r="D413" s="1" t="n">
        <v>0</v>
      </c>
      <c r="E413" s="1" t="n">
        <v>0</v>
      </c>
      <c r="F413" s="1" t="n">
        <v>0</v>
      </c>
      <c r="G413" s="1" t="n">
        <v>39.472282409668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79</v>
      </c>
      <c r="B414" s="1" t="n">
        <v>28.057523727417</v>
      </c>
      <c r="C414" s="1" t="n">
        <v>28.5405578613281</v>
      </c>
      <c r="D414" s="1" t="n">
        <v>0</v>
      </c>
      <c r="E414" s="1" t="n">
        <v>0</v>
      </c>
      <c r="F414" s="1" t="n">
        <v>0</v>
      </c>
      <c r="G414" s="1" t="n">
        <v>39.5056343078613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1</v>
      </c>
      <c r="B415" s="1" t="n">
        <v>28.057523727417</v>
      </c>
      <c r="C415" s="1" t="n">
        <v>28.5332489013672</v>
      </c>
      <c r="D415" s="1" t="n">
        <v>0</v>
      </c>
      <c r="E415" s="1" t="n">
        <v>0</v>
      </c>
      <c r="F415" s="1" t="n">
        <v>0</v>
      </c>
      <c r="G415" s="1" t="n">
        <v>39.485569000244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3</v>
      </c>
      <c r="B416" s="1" t="n">
        <v>28.0587692260742</v>
      </c>
      <c r="C416" s="1" t="n">
        <v>28.5344753265381</v>
      </c>
      <c r="D416" s="1" t="n">
        <v>0</v>
      </c>
      <c r="E416" s="1" t="n">
        <v>0</v>
      </c>
      <c r="F416" s="1" t="n">
        <v>0</v>
      </c>
      <c r="G416" s="1" t="n">
        <v>39.4796295166016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15</v>
      </c>
      <c r="B417" s="1" t="n">
        <v>28.0624885559082</v>
      </c>
      <c r="C417" s="1" t="n">
        <v>28.54665184021</v>
      </c>
      <c r="D417" s="1" t="n">
        <v>0</v>
      </c>
      <c r="E417" s="1" t="n">
        <v>0</v>
      </c>
      <c r="F417" s="1" t="n">
        <v>0</v>
      </c>
      <c r="G417" s="1" t="n">
        <v>39.4892387390137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27</v>
      </c>
      <c r="B418" s="1" t="n">
        <v>28.0649528503418</v>
      </c>
      <c r="C418" s="1" t="n">
        <v>28.545431137085</v>
      </c>
      <c r="D418" s="1" t="n">
        <v>0</v>
      </c>
      <c r="E418" s="1" t="n">
        <v>0</v>
      </c>
      <c r="F418" s="1" t="n">
        <v>0</v>
      </c>
      <c r="G418" s="1" t="n">
        <v>39.490795135498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39</v>
      </c>
      <c r="B419" s="1" t="n">
        <v>28.0649528503418</v>
      </c>
      <c r="C419" s="1" t="n">
        <v>28.5478706359863</v>
      </c>
      <c r="D419" s="1" t="n">
        <v>0</v>
      </c>
      <c r="E419" s="1" t="n">
        <v>0</v>
      </c>
      <c r="F419" s="1" t="n">
        <v>0</v>
      </c>
      <c r="G419" s="1" t="n">
        <v>39.4886779785156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1</v>
      </c>
      <c r="B420" s="1" t="n">
        <v>28.063720703125</v>
      </c>
      <c r="C420" s="1" t="n">
        <v>28.5551795959473</v>
      </c>
      <c r="D420" s="1" t="n">
        <v>0</v>
      </c>
      <c r="E420" s="1" t="n">
        <v>0</v>
      </c>
      <c r="F420" s="1" t="n">
        <v>0</v>
      </c>
      <c r="G420" s="1" t="n">
        <v>39.4934768676758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28.063720703125</v>
      </c>
      <c r="C421" s="1" t="n">
        <v>28.5551795959473</v>
      </c>
      <c r="D421" s="1" t="n">
        <v>0</v>
      </c>
      <c r="E421" s="1" t="n">
        <v>0</v>
      </c>
      <c r="F421" s="1" t="n">
        <v>0</v>
      </c>
      <c r="G421" s="1" t="n">
        <v>39.496166229248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76</v>
      </c>
      <c r="B422" s="1" t="n">
        <v>28.0661849975586</v>
      </c>
      <c r="C422" s="1" t="n">
        <v>28.545431137085</v>
      </c>
      <c r="D422" s="1" t="n">
        <v>0</v>
      </c>
      <c r="E422" s="1" t="n">
        <v>0</v>
      </c>
      <c r="F422" s="1" t="n">
        <v>0</v>
      </c>
      <c r="G422" s="1" t="n">
        <v>39.4711532592773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88</v>
      </c>
      <c r="B423" s="1" t="n">
        <v>28.0661849975586</v>
      </c>
      <c r="C423" s="1" t="n">
        <v>28.545431137085</v>
      </c>
      <c r="D423" s="1" t="n">
        <v>0</v>
      </c>
      <c r="E423" s="1" t="n">
        <v>0</v>
      </c>
      <c r="F423" s="1" t="n">
        <v>0</v>
      </c>
      <c r="G423" s="1" t="n">
        <v>39.4940452575684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</v>
      </c>
      <c r="B424" s="1" t="n">
        <v>28.0661849975586</v>
      </c>
      <c r="C424" s="1" t="n">
        <v>28.5417766571045</v>
      </c>
      <c r="D424" s="1" t="n">
        <v>0</v>
      </c>
      <c r="E424" s="1" t="n">
        <v>0</v>
      </c>
      <c r="F424" s="1" t="n">
        <v>0</v>
      </c>
      <c r="G424" s="1" t="n">
        <v>39.4961662292481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2</v>
      </c>
      <c r="B425" s="1" t="n">
        <v>28.0686626434326</v>
      </c>
      <c r="C425" s="1" t="n">
        <v>28.5296001434326</v>
      </c>
      <c r="D425" s="1" t="n">
        <v>0</v>
      </c>
      <c r="E425" s="1" t="n">
        <v>0</v>
      </c>
      <c r="F425" s="1" t="n">
        <v>0</v>
      </c>
      <c r="G425" s="1" t="n">
        <v>39.4876861572266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4</v>
      </c>
      <c r="B426" s="1" t="n">
        <v>28.0686626434326</v>
      </c>
      <c r="C426" s="1" t="n">
        <v>28.5247211456299</v>
      </c>
      <c r="D426" s="1" t="n">
        <v>0</v>
      </c>
      <c r="E426" s="1" t="n">
        <v>0</v>
      </c>
      <c r="F426" s="1" t="n">
        <v>0</v>
      </c>
      <c r="G426" s="1" t="n">
        <v>39.4786415100098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36</v>
      </c>
      <c r="B427" s="1" t="n">
        <v>28.0661849975586</v>
      </c>
      <c r="C427" s="1" t="n">
        <v>28.5344753265381</v>
      </c>
      <c r="D427" s="1" t="n">
        <v>0</v>
      </c>
      <c r="E427" s="1" t="n">
        <v>0</v>
      </c>
      <c r="F427" s="1" t="n">
        <v>0</v>
      </c>
      <c r="G427" s="1" t="n">
        <v>39.4765205383301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48</v>
      </c>
      <c r="B428" s="1" t="n">
        <v>28.063720703125</v>
      </c>
      <c r="C428" s="1" t="n">
        <v>28.5308151245117</v>
      </c>
      <c r="D428" s="1" t="n">
        <v>0</v>
      </c>
      <c r="E428" s="1" t="n">
        <v>0</v>
      </c>
      <c r="F428" s="1" t="n">
        <v>0</v>
      </c>
      <c r="G428" s="1" t="n">
        <v>39.4859886169434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</v>
      </c>
      <c r="B429" s="1" t="n">
        <v>28.0661849975586</v>
      </c>
      <c r="C429" s="1" t="n">
        <v>28.5320415496826</v>
      </c>
      <c r="D429" s="1" t="n">
        <v>0</v>
      </c>
      <c r="E429" s="1" t="n">
        <v>0</v>
      </c>
      <c r="F429" s="1" t="n">
        <v>0</v>
      </c>
      <c r="G429" s="1" t="n">
        <v>39.4876861572266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8.0686626434326</v>
      </c>
      <c r="C430" s="1" t="n">
        <v>28.5417766571045</v>
      </c>
      <c r="D430" s="1" t="n">
        <v>0</v>
      </c>
      <c r="E430" s="1" t="n">
        <v>0</v>
      </c>
      <c r="F430" s="1" t="n">
        <v>0</v>
      </c>
      <c r="G430" s="1" t="n">
        <v>39.47440338134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5</v>
      </c>
      <c r="B431" s="1" t="n">
        <v>28.0686626434326</v>
      </c>
      <c r="C431" s="1" t="n">
        <v>28.5490856170654</v>
      </c>
      <c r="D431" s="1" t="n">
        <v>0</v>
      </c>
      <c r="E431" s="1" t="n">
        <v>0</v>
      </c>
      <c r="F431" s="1" t="n">
        <v>0</v>
      </c>
      <c r="G431" s="1" t="n">
        <v>39.5152397155762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397</v>
      </c>
      <c r="B432" s="1" t="n">
        <v>28.0686626434326</v>
      </c>
      <c r="C432" s="1" t="n">
        <v>28.5429916381836</v>
      </c>
      <c r="D432" s="1" t="n">
        <v>0</v>
      </c>
      <c r="E432" s="1" t="n">
        <v>0</v>
      </c>
      <c r="F432" s="1" t="n">
        <v>0</v>
      </c>
      <c r="G432" s="1" t="n">
        <v>39.501392364502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09</v>
      </c>
      <c r="B433" s="1" t="n">
        <v>28.0686626434326</v>
      </c>
      <c r="C433" s="1" t="n">
        <v>28.5429916381836</v>
      </c>
      <c r="D433" s="1" t="n">
        <v>0</v>
      </c>
      <c r="E433" s="1" t="n">
        <v>0</v>
      </c>
      <c r="F433" s="1" t="n">
        <v>0</v>
      </c>
      <c r="G433" s="1" t="n">
        <v>39.4744033813477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1</v>
      </c>
      <c r="B434" s="1" t="n">
        <v>28.0699062347412</v>
      </c>
      <c r="C434" s="1" t="n">
        <v>28.5490856170654</v>
      </c>
      <c r="D434" s="1" t="n">
        <v>0</v>
      </c>
      <c r="E434" s="1" t="n">
        <v>0</v>
      </c>
      <c r="F434" s="1" t="n">
        <v>0</v>
      </c>
      <c r="G434" s="1" t="n">
        <v>39.4590034484863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3</v>
      </c>
      <c r="B435" s="1" t="n">
        <v>28.0723819732666</v>
      </c>
      <c r="C435" s="1" t="n">
        <v>28.5527458190918</v>
      </c>
      <c r="D435" s="1" t="n">
        <v>0</v>
      </c>
      <c r="E435" s="1" t="n">
        <v>0</v>
      </c>
      <c r="F435" s="1" t="n">
        <v>0</v>
      </c>
      <c r="G435" s="1" t="n">
        <v>39.4711532592773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45</v>
      </c>
      <c r="B436" s="1" t="n">
        <v>28.071138381958</v>
      </c>
      <c r="C436" s="1" t="n">
        <v>28.5490856170654</v>
      </c>
      <c r="D436" s="1" t="n">
        <v>0</v>
      </c>
      <c r="E436" s="1" t="n">
        <v>0</v>
      </c>
      <c r="F436" s="1" t="n">
        <v>0</v>
      </c>
      <c r="G436" s="1" t="n">
        <v>39.478641510009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57</v>
      </c>
      <c r="B437" s="1" t="n">
        <v>28.0699062347412</v>
      </c>
      <c r="C437" s="1" t="n">
        <v>28.5490856170654</v>
      </c>
      <c r="D437" s="1" t="n">
        <v>0</v>
      </c>
      <c r="E437" s="1" t="n">
        <v>0</v>
      </c>
      <c r="F437" s="1" t="n">
        <v>0</v>
      </c>
      <c r="G437" s="1" t="n">
        <v>39.454761505127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69</v>
      </c>
      <c r="B438" s="1" t="n">
        <v>28.0736026763916</v>
      </c>
      <c r="C438" s="1" t="n">
        <v>28.5539588928223</v>
      </c>
      <c r="D438" s="1" t="n">
        <v>0</v>
      </c>
      <c r="E438" s="1" t="n">
        <v>0</v>
      </c>
      <c r="F438" s="1" t="n">
        <v>0</v>
      </c>
      <c r="G438" s="1" t="n">
        <v>39.4786415100098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8.0699062347412</v>
      </c>
      <c r="C439" s="1" t="n">
        <v>28.5503101348877</v>
      </c>
      <c r="D439" s="1" t="n">
        <v>0</v>
      </c>
      <c r="E439" s="1" t="n">
        <v>0</v>
      </c>
      <c r="F439" s="1" t="n">
        <v>0</v>
      </c>
      <c r="G439" s="1" t="n">
        <v>39.5050659179688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8.0686626434326</v>
      </c>
      <c r="C440" s="1" t="n">
        <v>28.545431137085</v>
      </c>
      <c r="D440" s="1" t="n">
        <v>0</v>
      </c>
      <c r="E440" s="1" t="n">
        <v>0</v>
      </c>
      <c r="F440" s="1" t="n">
        <v>0</v>
      </c>
      <c r="G440" s="1" t="n">
        <v>39.5056343078613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8.076078414917</v>
      </c>
      <c r="C441" s="1" t="n">
        <v>28.5503101348877</v>
      </c>
      <c r="D441" s="1" t="n">
        <v>0</v>
      </c>
      <c r="E441" s="1" t="n">
        <v>0</v>
      </c>
      <c r="F441" s="1" t="n">
        <v>0</v>
      </c>
      <c r="G441" s="1" t="n">
        <v>39.4807624816895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18</v>
      </c>
      <c r="B442" s="1" t="n">
        <v>28.078556060791</v>
      </c>
      <c r="C442" s="1" t="n">
        <v>28.5503101348877</v>
      </c>
      <c r="D442" s="1" t="n">
        <v>0</v>
      </c>
      <c r="E442" s="1" t="n">
        <v>0</v>
      </c>
      <c r="F442" s="1" t="n">
        <v>0</v>
      </c>
      <c r="G442" s="1" t="n">
        <v>39.4828796386719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</v>
      </c>
      <c r="B443" s="1" t="n">
        <v>28.0748462677002</v>
      </c>
      <c r="C443" s="1" t="n">
        <v>28.5429916381836</v>
      </c>
      <c r="D443" s="1" t="n">
        <v>0</v>
      </c>
      <c r="E443" s="1" t="n">
        <v>0</v>
      </c>
      <c r="F443" s="1" t="n">
        <v>0</v>
      </c>
      <c r="G443" s="1" t="n">
        <v>39.4892387390137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47</v>
      </c>
      <c r="B444" s="1" t="n">
        <v>28.0797996520996</v>
      </c>
      <c r="C444" s="1" t="n">
        <v>28.5405578613281</v>
      </c>
      <c r="D444" s="1" t="n">
        <v>0</v>
      </c>
      <c r="E444" s="1" t="n">
        <v>0</v>
      </c>
      <c r="F444" s="1" t="n">
        <v>0</v>
      </c>
      <c r="G444" s="1" t="n">
        <v>39.4792098999023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</v>
      </c>
      <c r="B445" s="1" t="n">
        <v>28.0810317993164</v>
      </c>
      <c r="C445" s="1" t="n">
        <v>28.5429916381836</v>
      </c>
      <c r="D445" s="1" t="n">
        <v>0</v>
      </c>
      <c r="E445" s="1" t="n">
        <v>0</v>
      </c>
      <c r="F445" s="1" t="n">
        <v>0</v>
      </c>
      <c r="G445" s="1" t="n">
        <v>39.4553260803223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2</v>
      </c>
      <c r="B446" s="1" t="n">
        <v>28.0835075378418</v>
      </c>
      <c r="C446" s="1" t="n">
        <v>28.5417766571045</v>
      </c>
      <c r="D446" s="1" t="n">
        <v>0</v>
      </c>
      <c r="E446" s="1" t="n">
        <v>0</v>
      </c>
      <c r="F446" s="1" t="n">
        <v>0</v>
      </c>
      <c r="G446" s="1" t="n">
        <v>39.4792098999023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4</v>
      </c>
      <c r="B447" s="1" t="n">
        <v>28.0859832763672</v>
      </c>
      <c r="C447" s="1" t="n">
        <v>28.5429916381836</v>
      </c>
      <c r="D447" s="1" t="n">
        <v>0</v>
      </c>
      <c r="E447" s="1" t="n">
        <v>0</v>
      </c>
      <c r="F447" s="1" t="n">
        <v>0</v>
      </c>
      <c r="G447" s="1" t="n">
        <v>39.4823188781738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8.087215423584</v>
      </c>
      <c r="C448" s="1" t="n">
        <v>28.5539588928223</v>
      </c>
      <c r="D448" s="1" t="n">
        <v>0</v>
      </c>
      <c r="E448" s="1" t="n">
        <v>0</v>
      </c>
      <c r="F448" s="1" t="n">
        <v>0</v>
      </c>
      <c r="G448" s="1" t="n">
        <v>39.4850006103516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8.0884609222412</v>
      </c>
      <c r="C449" s="1" t="n">
        <v>28.5527458190918</v>
      </c>
      <c r="D449" s="1" t="n">
        <v>0</v>
      </c>
      <c r="E449" s="1" t="n">
        <v>0</v>
      </c>
      <c r="F449" s="1" t="n">
        <v>0</v>
      </c>
      <c r="G449" s="1" t="n">
        <v>39.5310668945313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8.0884609222412</v>
      </c>
      <c r="C450" s="1" t="n">
        <v>28.5527458190918</v>
      </c>
      <c r="D450" s="1" t="n">
        <v>0</v>
      </c>
      <c r="E450" s="1" t="n">
        <v>0</v>
      </c>
      <c r="F450" s="1" t="n">
        <v>0</v>
      </c>
      <c r="G450" s="1" t="n">
        <v>39.4898071289063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3</v>
      </c>
      <c r="B451" s="1" t="n">
        <v>28.0859832763672</v>
      </c>
      <c r="C451" s="1" t="n">
        <v>28.5539588928223</v>
      </c>
      <c r="D451" s="1" t="n">
        <v>0</v>
      </c>
      <c r="E451" s="1" t="n">
        <v>0</v>
      </c>
      <c r="F451" s="1" t="n">
        <v>0</v>
      </c>
      <c r="G451" s="1" t="n">
        <v>39.474403381347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5</v>
      </c>
      <c r="B452" s="1" t="n">
        <v>28.087215423584</v>
      </c>
      <c r="C452" s="1" t="n">
        <v>28.5527458190918</v>
      </c>
      <c r="D452" s="1" t="n">
        <v>0</v>
      </c>
      <c r="E452" s="1" t="n">
        <v>0</v>
      </c>
      <c r="F452" s="1" t="n">
        <v>0</v>
      </c>
      <c r="G452" s="1" t="n">
        <v>39.501392364502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57</v>
      </c>
      <c r="B453" s="1" t="n">
        <v>28.087215423584</v>
      </c>
      <c r="C453" s="1" t="n">
        <v>28.545431137085</v>
      </c>
      <c r="D453" s="1" t="n">
        <v>0</v>
      </c>
      <c r="E453" s="1" t="n">
        <v>0</v>
      </c>
      <c r="F453" s="1" t="n">
        <v>0</v>
      </c>
      <c r="G453" s="1" t="n">
        <v>39.4765205383301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69</v>
      </c>
      <c r="B454" s="1" t="n">
        <v>28.0835075378418</v>
      </c>
      <c r="C454" s="1" t="n">
        <v>28.545431137085</v>
      </c>
      <c r="D454" s="1" t="n">
        <v>0</v>
      </c>
      <c r="E454" s="1" t="n">
        <v>0</v>
      </c>
      <c r="F454" s="1" t="n">
        <v>0</v>
      </c>
      <c r="G454" s="1" t="n">
        <v>39.4955978393555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1</v>
      </c>
      <c r="B455" s="1" t="n">
        <v>28.0835075378418</v>
      </c>
      <c r="C455" s="1" t="n">
        <v>28.5417766571045</v>
      </c>
      <c r="D455" s="1" t="n">
        <v>0</v>
      </c>
      <c r="E455" s="1" t="n">
        <v>0</v>
      </c>
      <c r="F455" s="1" t="n">
        <v>0</v>
      </c>
      <c r="G455" s="1" t="n">
        <v>39.4977188110352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8.087215423584</v>
      </c>
      <c r="C456" s="1" t="n">
        <v>28.5442161560059</v>
      </c>
      <c r="D456" s="1" t="n">
        <v>0</v>
      </c>
      <c r="E456" s="1" t="n">
        <v>0</v>
      </c>
      <c r="F456" s="1" t="n">
        <v>0</v>
      </c>
      <c r="G456" s="1" t="n">
        <v>39.475391387939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8.0859832763672</v>
      </c>
      <c r="C457" s="1" t="n">
        <v>28.54665184021</v>
      </c>
      <c r="D457" s="1" t="n">
        <v>0</v>
      </c>
      <c r="E457" s="1" t="n">
        <v>0</v>
      </c>
      <c r="F457" s="1" t="n">
        <v>0</v>
      </c>
      <c r="G457" s="1" t="n">
        <v>39.488109588623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18</v>
      </c>
      <c r="B458" s="1" t="n">
        <v>28.0859832763672</v>
      </c>
      <c r="C458" s="1" t="n">
        <v>28.5490856170654</v>
      </c>
      <c r="D458" s="1" t="n">
        <v>0</v>
      </c>
      <c r="E458" s="1" t="n">
        <v>0</v>
      </c>
      <c r="F458" s="1" t="n">
        <v>0</v>
      </c>
      <c r="G458" s="1" t="n">
        <v>39.472282409668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</v>
      </c>
      <c r="B459" s="1" t="n">
        <v>28.089693069458</v>
      </c>
      <c r="C459" s="1" t="n">
        <v>28.5551795959473</v>
      </c>
      <c r="D459" s="1" t="n">
        <v>0</v>
      </c>
      <c r="E459" s="1" t="n">
        <v>0</v>
      </c>
      <c r="F459" s="1" t="n">
        <v>0</v>
      </c>
      <c r="G459" s="1" t="n">
        <v>39.4823188781738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2</v>
      </c>
      <c r="B460" s="1" t="n">
        <v>28.0859832763672</v>
      </c>
      <c r="C460" s="1" t="n">
        <v>28.5503101348877</v>
      </c>
      <c r="D460" s="1" t="n">
        <v>0</v>
      </c>
      <c r="E460" s="1" t="n">
        <v>0</v>
      </c>
      <c r="F460" s="1" t="n">
        <v>0</v>
      </c>
      <c r="G460" s="1" t="n">
        <v>39.4796295166016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4</v>
      </c>
      <c r="B461" s="1" t="n">
        <v>28.0884609222412</v>
      </c>
      <c r="C461" s="1" t="n">
        <v>28.54665184021</v>
      </c>
      <c r="D461" s="1" t="n">
        <v>0</v>
      </c>
      <c r="E461" s="1" t="n">
        <v>0</v>
      </c>
      <c r="F461" s="1" t="n">
        <v>0</v>
      </c>
      <c r="G461" s="1" t="n">
        <v>39.4780769348145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66</v>
      </c>
      <c r="B462" s="1" t="n">
        <v>28.094633102417</v>
      </c>
      <c r="C462" s="1" t="n">
        <v>28.5515193939209</v>
      </c>
      <c r="D462" s="1" t="n">
        <v>0</v>
      </c>
      <c r="E462" s="1" t="n">
        <v>0</v>
      </c>
      <c r="F462" s="1" t="n">
        <v>0</v>
      </c>
      <c r="G462" s="1" t="n">
        <v>39.4796295166016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78</v>
      </c>
      <c r="B463" s="1" t="n">
        <v>28.0921573638916</v>
      </c>
      <c r="C463" s="1" t="n">
        <v>28.5490856170654</v>
      </c>
      <c r="D463" s="1" t="n">
        <v>0</v>
      </c>
      <c r="E463" s="1" t="n">
        <v>0</v>
      </c>
      <c r="F463" s="1" t="n">
        <v>0</v>
      </c>
      <c r="G463" s="1" t="n">
        <v>39.4992752075195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</v>
      </c>
      <c r="B464" s="1" t="n">
        <v>28.094633102417</v>
      </c>
      <c r="C464" s="1" t="n">
        <v>28.538122177124</v>
      </c>
      <c r="D464" s="1" t="n">
        <v>0</v>
      </c>
      <c r="E464" s="1" t="n">
        <v>0</v>
      </c>
      <c r="F464" s="1" t="n">
        <v>0</v>
      </c>
      <c r="G464" s="1" t="n">
        <v>39.4796295166016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8.0958766937256</v>
      </c>
      <c r="C465" s="1" t="n">
        <v>28.5478706359863</v>
      </c>
      <c r="D465" s="1" t="n">
        <v>0</v>
      </c>
      <c r="E465" s="1" t="n">
        <v>0</v>
      </c>
      <c r="F465" s="1" t="n">
        <v>0</v>
      </c>
      <c r="G465" s="1" t="n">
        <v>39.5061950683594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8.0921573638916</v>
      </c>
      <c r="C466" s="1" t="n">
        <v>28.54665184021</v>
      </c>
      <c r="D466" s="1" t="n">
        <v>0</v>
      </c>
      <c r="E466" s="1" t="n">
        <v>0</v>
      </c>
      <c r="F466" s="1" t="n">
        <v>0</v>
      </c>
      <c r="G466" s="1" t="n">
        <v>39.5088844299316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27</v>
      </c>
      <c r="B467" s="1" t="n">
        <v>28.094633102417</v>
      </c>
      <c r="C467" s="1" t="n">
        <v>28.5429916381836</v>
      </c>
      <c r="D467" s="1" t="n">
        <v>0</v>
      </c>
      <c r="E467" s="1" t="n">
        <v>0</v>
      </c>
      <c r="F467" s="1" t="n">
        <v>0</v>
      </c>
      <c r="G467" s="1" t="n">
        <v>39.4738388061523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39</v>
      </c>
      <c r="B468" s="1" t="n">
        <v>28.0971088409424</v>
      </c>
      <c r="C468" s="1" t="n">
        <v>28.5515193939209</v>
      </c>
      <c r="D468" s="1" t="n">
        <v>0</v>
      </c>
      <c r="E468" s="1" t="n">
        <v>0</v>
      </c>
      <c r="F468" s="1" t="n">
        <v>0</v>
      </c>
      <c r="G468" s="1" t="n">
        <v>39.4844360351563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1</v>
      </c>
      <c r="B469" s="1" t="n">
        <v>28.094633102417</v>
      </c>
      <c r="C469" s="1" t="n">
        <v>28.5527458190918</v>
      </c>
      <c r="D469" s="1" t="n">
        <v>0</v>
      </c>
      <c r="E469" s="1" t="n">
        <v>0</v>
      </c>
      <c r="F469" s="1" t="n">
        <v>0</v>
      </c>
      <c r="G469" s="1" t="n">
        <v>39.4844360351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3</v>
      </c>
      <c r="B470" s="1" t="n">
        <v>28.0995864868164</v>
      </c>
      <c r="C470" s="1" t="n">
        <v>28.5515193939209</v>
      </c>
      <c r="D470" s="1" t="n">
        <v>0</v>
      </c>
      <c r="E470" s="1" t="n">
        <v>0</v>
      </c>
      <c r="F470" s="1" t="n">
        <v>0</v>
      </c>
      <c r="G470" s="1" t="n">
        <v>39.4711532592773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5</v>
      </c>
      <c r="B471" s="1" t="n">
        <v>28.0958766937256</v>
      </c>
      <c r="C471" s="1" t="n">
        <v>28.5600471496582</v>
      </c>
      <c r="D471" s="1" t="n">
        <v>0</v>
      </c>
      <c r="E471" s="1" t="n">
        <v>0</v>
      </c>
      <c r="F471" s="1" t="n">
        <v>0</v>
      </c>
      <c r="G471" s="1" t="n">
        <v>39.4801979064941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87</v>
      </c>
      <c r="B472" s="1" t="n">
        <v>28.0921573638916</v>
      </c>
      <c r="C472" s="1" t="n">
        <v>28.5612621307373</v>
      </c>
      <c r="D472" s="1" t="n">
        <v>0</v>
      </c>
      <c r="E472" s="1" t="n">
        <v>0</v>
      </c>
      <c r="F472" s="1" t="n">
        <v>0</v>
      </c>
      <c r="G472" s="1" t="n">
        <v>39.5093040466309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8.0971088409424</v>
      </c>
      <c r="C473" s="1" t="n">
        <v>28.5588264465332</v>
      </c>
      <c r="D473" s="1" t="n">
        <v>0</v>
      </c>
      <c r="E473" s="1" t="n">
        <v>0</v>
      </c>
      <c r="F473" s="1" t="n">
        <v>0</v>
      </c>
      <c r="G473" s="1" t="n">
        <v>39.4834480285645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8.0958766937256</v>
      </c>
      <c r="C474" s="1" t="n">
        <v>28.564920425415</v>
      </c>
      <c r="D474" s="1" t="n">
        <v>0</v>
      </c>
      <c r="E474" s="1" t="n">
        <v>0</v>
      </c>
      <c r="F474" s="1" t="n">
        <v>0</v>
      </c>
      <c r="G474" s="1" t="n">
        <v>39.4792098999023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8.0958766937256</v>
      </c>
      <c r="C475" s="1" t="n">
        <v>28.5612621307373</v>
      </c>
      <c r="D475" s="1" t="n">
        <v>0</v>
      </c>
      <c r="E475" s="1" t="n">
        <v>0</v>
      </c>
      <c r="F475" s="1" t="n">
        <v>0</v>
      </c>
      <c r="G475" s="1" t="n">
        <v>39.4892387390137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36</v>
      </c>
      <c r="B476" s="1" t="n">
        <v>28.1020622253418</v>
      </c>
      <c r="C476" s="1" t="n">
        <v>28.5515193939209</v>
      </c>
      <c r="D476" s="1" t="n">
        <v>0</v>
      </c>
      <c r="E476" s="1" t="n">
        <v>0</v>
      </c>
      <c r="F476" s="1" t="n">
        <v>0</v>
      </c>
      <c r="G476" s="1" t="n">
        <v>39.474967956543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48</v>
      </c>
      <c r="B477" s="1" t="n">
        <v>28.1045379638672</v>
      </c>
      <c r="C477" s="1" t="n">
        <v>28.5551795959473</v>
      </c>
      <c r="D477" s="1" t="n">
        <v>0</v>
      </c>
      <c r="E477" s="1" t="n">
        <v>0</v>
      </c>
      <c r="F477" s="1" t="n">
        <v>0</v>
      </c>
      <c r="G477" s="1" t="n">
        <v>39.4876861572266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</v>
      </c>
      <c r="B478" s="1" t="n">
        <v>28.1032943725586</v>
      </c>
      <c r="C478" s="1" t="n">
        <v>28.5576133728027</v>
      </c>
      <c r="D478" s="1" t="n">
        <v>0</v>
      </c>
      <c r="E478" s="1" t="n">
        <v>0</v>
      </c>
      <c r="F478" s="1" t="n">
        <v>0</v>
      </c>
      <c r="G478" s="1" t="n">
        <v>39.4971542358398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2</v>
      </c>
      <c r="B479" s="1" t="n">
        <v>28.1032943725586</v>
      </c>
      <c r="C479" s="1" t="n">
        <v>28.5503101348877</v>
      </c>
      <c r="D479" s="1" t="n">
        <v>0</v>
      </c>
      <c r="E479" s="1" t="n">
        <v>0</v>
      </c>
      <c r="F479" s="1" t="n">
        <v>0</v>
      </c>
      <c r="G479" s="1" t="n">
        <v>39.4728507995606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4</v>
      </c>
      <c r="B480" s="1" t="n">
        <v>28.1032943725586</v>
      </c>
      <c r="C480" s="1" t="n">
        <v>28.5576133728027</v>
      </c>
      <c r="D480" s="1" t="n">
        <v>0</v>
      </c>
      <c r="E480" s="1" t="n">
        <v>0</v>
      </c>
      <c r="F480" s="1" t="n">
        <v>0</v>
      </c>
      <c r="G480" s="1" t="n">
        <v>39.4844360351563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5.996</v>
      </c>
      <c r="B481" s="1" t="n">
        <v>28.1020622253418</v>
      </c>
      <c r="C481" s="1" t="n">
        <v>28.5697898864746</v>
      </c>
      <c r="D481" s="1" t="n">
        <v>0</v>
      </c>
      <c r="E481" s="1" t="n">
        <v>0</v>
      </c>
      <c r="F481" s="1" t="n">
        <v>0</v>
      </c>
      <c r="G481" s="1" t="n">
        <v>39.4898071289063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8.1032943725586</v>
      </c>
      <c r="C482" s="1" t="n">
        <v>28.5600471496582</v>
      </c>
      <c r="D482" s="1" t="n">
        <v>0</v>
      </c>
      <c r="E482" s="1" t="n">
        <v>0</v>
      </c>
      <c r="F482" s="1" t="n">
        <v>0</v>
      </c>
      <c r="G482" s="1" t="n">
        <v>39.4892387390137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8.105770111084</v>
      </c>
      <c r="C483" s="1" t="n">
        <v>28.5576133728027</v>
      </c>
      <c r="D483" s="1" t="n">
        <v>0</v>
      </c>
      <c r="E483" s="1" t="n">
        <v>0</v>
      </c>
      <c r="F483" s="1" t="n">
        <v>0</v>
      </c>
      <c r="G483" s="1" t="n">
        <v>39.4686126708984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8.105770111084</v>
      </c>
      <c r="C484" s="1" t="n">
        <v>28.5624866485596</v>
      </c>
      <c r="D484" s="1" t="n">
        <v>0</v>
      </c>
      <c r="E484" s="1" t="n">
        <v>0</v>
      </c>
      <c r="F484" s="1" t="n">
        <v>0</v>
      </c>
      <c r="G484" s="1" t="n">
        <v>39.4886779785156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</v>
      </c>
      <c r="B485" s="1" t="n">
        <v>28.1020622253418</v>
      </c>
      <c r="C485" s="1" t="n">
        <v>28.5515193939209</v>
      </c>
      <c r="D485" s="1" t="n">
        <v>0</v>
      </c>
      <c r="E485" s="1" t="n">
        <v>0</v>
      </c>
      <c r="F485" s="1" t="n">
        <v>0</v>
      </c>
      <c r="G485" s="1" t="n">
        <v>39.4855690002441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3</v>
      </c>
      <c r="B486" s="1" t="n">
        <v>28.0958766937256</v>
      </c>
      <c r="C486" s="1" t="n">
        <v>28.5515193939209</v>
      </c>
      <c r="D486" s="1" t="n">
        <v>0</v>
      </c>
      <c r="E486" s="1" t="n">
        <v>0</v>
      </c>
      <c r="F486" s="1" t="n">
        <v>0</v>
      </c>
      <c r="G486" s="1" t="n">
        <v>39.498706817627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5</v>
      </c>
      <c r="B487" s="1" t="n">
        <v>28.0971088409424</v>
      </c>
      <c r="C487" s="1" t="n">
        <v>28.5576133728027</v>
      </c>
      <c r="D487" s="1" t="n">
        <v>0</v>
      </c>
      <c r="E487" s="1" t="n">
        <v>0</v>
      </c>
      <c r="F487" s="1" t="n">
        <v>0</v>
      </c>
      <c r="G487" s="1" t="n">
        <v>39.4823188781738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87</v>
      </c>
      <c r="B488" s="1" t="n">
        <v>28.1008186340332</v>
      </c>
      <c r="C488" s="1" t="n">
        <v>28.5600471496582</v>
      </c>
      <c r="D488" s="1" t="n">
        <v>0</v>
      </c>
      <c r="E488" s="1" t="n">
        <v>0</v>
      </c>
      <c r="F488" s="1" t="n">
        <v>0</v>
      </c>
      <c r="G488" s="1" t="n">
        <v>39.4796295166016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8.1020622253418</v>
      </c>
      <c r="C489" s="1" t="n">
        <v>28.5612621307373</v>
      </c>
      <c r="D489" s="1" t="n">
        <v>0</v>
      </c>
      <c r="E489" s="1" t="n">
        <v>0</v>
      </c>
      <c r="F489" s="1" t="n">
        <v>0</v>
      </c>
      <c r="G489" s="1" t="n">
        <v>39.4944686889648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8.1045379638672</v>
      </c>
      <c r="C490" s="1" t="n">
        <v>28.5576133728027</v>
      </c>
      <c r="D490" s="1" t="n">
        <v>0</v>
      </c>
      <c r="E490" s="1" t="n">
        <v>0</v>
      </c>
      <c r="F490" s="1" t="n">
        <v>0</v>
      </c>
      <c r="G490" s="1" t="n">
        <v>39.4770889282227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8.1094799041748</v>
      </c>
      <c r="C491" s="1" t="n">
        <v>28.564920425415</v>
      </c>
      <c r="D491" s="1" t="n">
        <v>0</v>
      </c>
      <c r="E491" s="1" t="n">
        <v>0</v>
      </c>
      <c r="F491" s="1" t="n">
        <v>0</v>
      </c>
      <c r="G491" s="1" t="n">
        <v>39.4653625488281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8.1119556427002</v>
      </c>
      <c r="C492" s="1" t="n">
        <v>28.56614112854</v>
      </c>
      <c r="D492" s="1" t="n">
        <v>0</v>
      </c>
      <c r="E492" s="1" t="n">
        <v>0</v>
      </c>
      <c r="F492" s="1" t="n">
        <v>0</v>
      </c>
      <c r="G492" s="1" t="n">
        <v>39.4674797058106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8.1107120513916</v>
      </c>
      <c r="C493" s="1" t="n">
        <v>28.5563926696777</v>
      </c>
      <c r="D493" s="1" t="n">
        <v>0</v>
      </c>
      <c r="E493" s="1" t="n">
        <v>0</v>
      </c>
      <c r="F493" s="1" t="n">
        <v>0</v>
      </c>
      <c r="G493" s="1" t="n">
        <v>39.481750488281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8.1119556427002</v>
      </c>
      <c r="C494" s="1" t="n">
        <v>28.5515193939209</v>
      </c>
      <c r="D494" s="1" t="n">
        <v>0</v>
      </c>
      <c r="E494" s="1" t="n">
        <v>0</v>
      </c>
      <c r="F494" s="1" t="n">
        <v>0</v>
      </c>
      <c r="G494" s="1" t="n">
        <v>39.4701614379883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8.1181392669678</v>
      </c>
      <c r="C495" s="1" t="n">
        <v>28.5551795959473</v>
      </c>
      <c r="D495" s="1" t="n">
        <v>0</v>
      </c>
      <c r="E495" s="1" t="n">
        <v>0</v>
      </c>
      <c r="F495" s="1" t="n">
        <v>0</v>
      </c>
      <c r="G495" s="1" t="n">
        <v>39.4393577575684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8.1230926513672</v>
      </c>
      <c r="C496" s="1" t="n">
        <v>28.5515193939209</v>
      </c>
      <c r="D496" s="1" t="n">
        <v>0</v>
      </c>
      <c r="E496" s="1" t="n">
        <v>0</v>
      </c>
      <c r="F496" s="1" t="n">
        <v>0</v>
      </c>
      <c r="G496" s="1" t="n">
        <v>39.5004043579102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8.1218490600586</v>
      </c>
      <c r="C497" s="1" t="n">
        <v>28.54665184021</v>
      </c>
      <c r="D497" s="1" t="n">
        <v>0</v>
      </c>
      <c r="E497" s="1" t="n">
        <v>0</v>
      </c>
      <c r="F497" s="1" t="n">
        <v>0</v>
      </c>
      <c r="G497" s="1" t="n">
        <v>39.4871215820313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8.1193714141846</v>
      </c>
      <c r="C498" s="1" t="n">
        <v>28.5429916381836</v>
      </c>
      <c r="D498" s="1" t="n">
        <v>0</v>
      </c>
      <c r="E498" s="1" t="n">
        <v>0</v>
      </c>
      <c r="F498" s="1" t="n">
        <v>0</v>
      </c>
      <c r="G498" s="1" t="n">
        <v>39.4834480285645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8.1267890930176</v>
      </c>
      <c r="C499" s="1" t="n">
        <v>28.5490856170654</v>
      </c>
      <c r="D499" s="1" t="n">
        <v>0</v>
      </c>
      <c r="E499" s="1" t="n">
        <v>0</v>
      </c>
      <c r="F499" s="1" t="n">
        <v>0</v>
      </c>
      <c r="G499" s="1" t="n">
        <v>39.4965858459473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8.129264831543</v>
      </c>
      <c r="C500" s="1" t="n">
        <v>28.5539588928223</v>
      </c>
      <c r="D500" s="1" t="n">
        <v>0</v>
      </c>
      <c r="E500" s="1" t="n">
        <v>0</v>
      </c>
      <c r="F500" s="1" t="n">
        <v>0</v>
      </c>
      <c r="G500" s="1" t="n">
        <v>39.4753913879395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8.1267890930176</v>
      </c>
      <c r="C501" s="1" t="n">
        <v>28.54665184021</v>
      </c>
      <c r="D501" s="1" t="n">
        <v>0</v>
      </c>
      <c r="E501" s="1" t="n">
        <v>0</v>
      </c>
      <c r="F501" s="1" t="n">
        <v>0</v>
      </c>
      <c r="G501" s="1" t="n">
        <v>39.4902305603027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8.1280326843262</v>
      </c>
      <c r="C502" s="1" t="n">
        <v>28.5478706359863</v>
      </c>
      <c r="D502" s="1" t="n">
        <v>0</v>
      </c>
      <c r="E502" s="1" t="n">
        <v>0</v>
      </c>
      <c r="F502" s="1" t="n">
        <v>0</v>
      </c>
      <c r="G502" s="1" t="n">
        <v>39.4807624816895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8.1305198669434</v>
      </c>
      <c r="C503" s="1" t="n">
        <v>28.564920425415</v>
      </c>
      <c r="D503" s="1" t="n">
        <v>0</v>
      </c>
      <c r="E503" s="1" t="n">
        <v>0</v>
      </c>
      <c r="F503" s="1" t="n">
        <v>0</v>
      </c>
      <c r="G503" s="1" t="n">
        <v>39.4817504882813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</v>
      </c>
      <c r="B504" s="1" t="n">
        <v>28.1317520141602</v>
      </c>
      <c r="C504" s="1" t="n">
        <v>28.5588264465332</v>
      </c>
      <c r="D504" s="1" t="n">
        <v>0</v>
      </c>
      <c r="E504" s="1" t="n">
        <v>0</v>
      </c>
      <c r="F504" s="1" t="n">
        <v>0</v>
      </c>
      <c r="G504" s="1" t="n">
        <v>39.5088844299316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8.1317520141602</v>
      </c>
      <c r="C505" s="1" t="n">
        <v>28.5539588928223</v>
      </c>
      <c r="D505" s="1" t="n">
        <v>0</v>
      </c>
      <c r="E505" s="1" t="n">
        <v>0</v>
      </c>
      <c r="F505" s="1" t="n">
        <v>0</v>
      </c>
      <c r="G505" s="1" t="n">
        <v>39.5029449462891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8.1342296600342</v>
      </c>
      <c r="C506" s="1" t="n">
        <v>28.5612621307373</v>
      </c>
      <c r="D506" s="1" t="n">
        <v>0</v>
      </c>
      <c r="E506" s="1" t="n">
        <v>0</v>
      </c>
      <c r="F506" s="1" t="n">
        <v>0</v>
      </c>
      <c r="G506" s="1" t="n">
        <v>39.4643707275391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8.1367053985596</v>
      </c>
      <c r="C507" s="1" t="n">
        <v>28.5636959075928</v>
      </c>
      <c r="D507" s="1" t="n">
        <v>0</v>
      </c>
      <c r="E507" s="1" t="n">
        <v>0</v>
      </c>
      <c r="F507" s="1" t="n">
        <v>0</v>
      </c>
      <c r="G507" s="1" t="n">
        <v>39.4977188110352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8.139181137085</v>
      </c>
      <c r="C508" s="1" t="n">
        <v>28.5515193939209</v>
      </c>
      <c r="D508" s="1" t="n">
        <v>0</v>
      </c>
      <c r="E508" s="1" t="n">
        <v>0</v>
      </c>
      <c r="F508" s="1" t="n">
        <v>0</v>
      </c>
      <c r="G508" s="1" t="n">
        <v>39.4907951354981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8.1404132843018</v>
      </c>
      <c r="C509" s="1" t="n">
        <v>28.5563926696777</v>
      </c>
      <c r="D509" s="1" t="n">
        <v>0</v>
      </c>
      <c r="E509" s="1" t="n">
        <v>0</v>
      </c>
      <c r="F509" s="1" t="n">
        <v>0</v>
      </c>
      <c r="G509" s="1" t="n">
        <v>39.4753913879395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8.1416568756104</v>
      </c>
      <c r="C510" s="1" t="n">
        <v>28.56614112854</v>
      </c>
      <c r="D510" s="1" t="n">
        <v>0</v>
      </c>
      <c r="E510" s="1" t="n">
        <v>0</v>
      </c>
      <c r="F510" s="1" t="n">
        <v>0</v>
      </c>
      <c r="G510" s="1" t="n">
        <v>39.4807624816895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8.139181137085</v>
      </c>
      <c r="C511" s="1" t="n">
        <v>28.5624866485596</v>
      </c>
      <c r="D511" s="1" t="n">
        <v>0</v>
      </c>
      <c r="E511" s="1" t="n">
        <v>0</v>
      </c>
      <c r="F511" s="1" t="n">
        <v>0</v>
      </c>
      <c r="G511" s="1" t="n">
        <v>39.4844360351563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77</v>
      </c>
      <c r="B512" s="1" t="n">
        <v>28.1367053985596</v>
      </c>
      <c r="C512" s="1" t="n">
        <v>28.5551795959473</v>
      </c>
      <c r="D512" s="1" t="n">
        <v>0</v>
      </c>
      <c r="E512" s="1" t="n">
        <v>0</v>
      </c>
      <c r="F512" s="1" t="n">
        <v>0</v>
      </c>
      <c r="G512" s="1" t="n">
        <v>39.4955978393555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89</v>
      </c>
      <c r="B513" s="1" t="n">
        <v>28.139181137085</v>
      </c>
      <c r="C513" s="1" t="n">
        <v>28.564920425415</v>
      </c>
      <c r="D513" s="1" t="n">
        <v>0</v>
      </c>
      <c r="E513" s="1" t="n">
        <v>0</v>
      </c>
      <c r="F513" s="1" t="n">
        <v>0</v>
      </c>
      <c r="G513" s="1" t="n">
        <v>39.4647941589356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1</v>
      </c>
      <c r="B514" s="1" t="n">
        <v>28.1404132843018</v>
      </c>
      <c r="C514" s="1" t="n">
        <v>28.5673542022705</v>
      </c>
      <c r="D514" s="1" t="n">
        <v>0</v>
      </c>
      <c r="E514" s="1" t="n">
        <v>0</v>
      </c>
      <c r="F514" s="1" t="n">
        <v>0</v>
      </c>
      <c r="G514" s="1" t="n">
        <v>39.4965858459473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8.139181137085</v>
      </c>
      <c r="C515" s="1" t="n">
        <v>28.5612621307373</v>
      </c>
      <c r="D515" s="1" t="n">
        <v>0</v>
      </c>
      <c r="E515" s="1" t="n">
        <v>0</v>
      </c>
      <c r="F515" s="1" t="n">
        <v>0</v>
      </c>
      <c r="G515" s="1" t="n">
        <v>39.515663146972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8.1367053985596</v>
      </c>
      <c r="C516" s="1" t="n">
        <v>28.5612621307373</v>
      </c>
      <c r="D516" s="1" t="n">
        <v>0</v>
      </c>
      <c r="E516" s="1" t="n">
        <v>0</v>
      </c>
      <c r="F516" s="1" t="n">
        <v>0</v>
      </c>
      <c r="G516" s="1" t="n">
        <v>39.4807624816895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8.1404132843018</v>
      </c>
      <c r="C517" s="1" t="n">
        <v>28.572229385376</v>
      </c>
      <c r="D517" s="1" t="n">
        <v>0</v>
      </c>
      <c r="E517" s="1" t="n">
        <v>0</v>
      </c>
      <c r="F517" s="1" t="n">
        <v>0</v>
      </c>
      <c r="G517" s="1" t="n">
        <v>39.4828796386719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8.1367053985596</v>
      </c>
      <c r="C518" s="1" t="n">
        <v>28.5697898864746</v>
      </c>
      <c r="D518" s="1" t="n">
        <v>0</v>
      </c>
      <c r="E518" s="1" t="n">
        <v>0</v>
      </c>
      <c r="F518" s="1" t="n">
        <v>0</v>
      </c>
      <c r="G518" s="1" t="n">
        <v>39.4728507995606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2</v>
      </c>
      <c r="B519" s="1" t="n">
        <v>28.1329975128174</v>
      </c>
      <c r="C519" s="1" t="n">
        <v>28.5576133728027</v>
      </c>
      <c r="D519" s="1" t="n">
        <v>0</v>
      </c>
      <c r="E519" s="1" t="n">
        <v>0</v>
      </c>
      <c r="F519" s="1" t="n">
        <v>0</v>
      </c>
      <c r="G519" s="1" t="n">
        <v>39.498706817627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4</v>
      </c>
      <c r="B520" s="1" t="n">
        <v>28.1317520141602</v>
      </c>
      <c r="C520" s="1" t="n">
        <v>28.5612621307373</v>
      </c>
      <c r="D520" s="1" t="n">
        <v>0</v>
      </c>
      <c r="E520" s="1" t="n">
        <v>0</v>
      </c>
      <c r="F520" s="1" t="n">
        <v>0</v>
      </c>
      <c r="G520" s="1" t="n">
        <v>39.4669151306152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86</v>
      </c>
      <c r="B521" s="1" t="n">
        <v>28.139181137085</v>
      </c>
      <c r="C521" s="1" t="n">
        <v>28.5734481811523</v>
      </c>
      <c r="D521" s="1" t="n">
        <v>0</v>
      </c>
      <c r="E521" s="1" t="n">
        <v>0</v>
      </c>
      <c r="F521" s="1" t="n">
        <v>0</v>
      </c>
      <c r="G521" s="1" t="n">
        <v>39.4919281005859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498</v>
      </c>
      <c r="B522" s="1" t="n">
        <v>28.139181137085</v>
      </c>
      <c r="C522" s="1" t="n">
        <v>28.56614112854</v>
      </c>
      <c r="D522" s="1" t="n">
        <v>0</v>
      </c>
      <c r="E522" s="1" t="n">
        <v>0</v>
      </c>
      <c r="F522" s="1" t="n">
        <v>0</v>
      </c>
      <c r="G522" s="1" t="n">
        <v>39.4850006103516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</v>
      </c>
      <c r="B523" s="1" t="n">
        <v>28.139181137085</v>
      </c>
      <c r="C523" s="1" t="n">
        <v>28.5576133728027</v>
      </c>
      <c r="D523" s="1" t="n">
        <v>0</v>
      </c>
      <c r="E523" s="1" t="n">
        <v>0</v>
      </c>
      <c r="F523" s="1" t="n">
        <v>0</v>
      </c>
      <c r="G523" s="1" t="n">
        <v>39.4817504882813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2</v>
      </c>
      <c r="B524" s="1" t="n">
        <v>28.1404132843018</v>
      </c>
      <c r="C524" s="1" t="n">
        <v>28.5697898864746</v>
      </c>
      <c r="D524" s="1" t="n">
        <v>0</v>
      </c>
      <c r="E524" s="1" t="n">
        <v>0</v>
      </c>
      <c r="F524" s="1" t="n">
        <v>0</v>
      </c>
      <c r="G524" s="1" t="n">
        <v>39.4855690002441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8.1441211700439</v>
      </c>
      <c r="C525" s="1" t="n">
        <v>28.5710144042969</v>
      </c>
      <c r="D525" s="1" t="n">
        <v>0</v>
      </c>
      <c r="E525" s="1" t="n">
        <v>0</v>
      </c>
      <c r="F525" s="1" t="n">
        <v>0</v>
      </c>
      <c r="G525" s="1" t="n">
        <v>39.4680442810059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2</v>
      </c>
      <c r="B526" s="1" t="n">
        <v>28.1404132843018</v>
      </c>
      <c r="C526" s="1" t="n">
        <v>28.5636959075928</v>
      </c>
      <c r="D526" s="1" t="n">
        <v>0</v>
      </c>
      <c r="E526" s="1" t="n">
        <v>0</v>
      </c>
      <c r="F526" s="1" t="n">
        <v>0</v>
      </c>
      <c r="G526" s="1" t="n">
        <v>39.4775123596191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65</v>
      </c>
      <c r="B527" s="1" t="n">
        <v>28.139181137085</v>
      </c>
      <c r="C527" s="1" t="n">
        <v>28.5600471496582</v>
      </c>
      <c r="D527" s="1" t="n">
        <v>0</v>
      </c>
      <c r="E527" s="1" t="n">
        <v>0</v>
      </c>
      <c r="F527" s="1" t="n">
        <v>0</v>
      </c>
      <c r="G527" s="1" t="n">
        <v>39.5071868896484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77</v>
      </c>
      <c r="B528" s="1" t="n">
        <v>28.1453533172607</v>
      </c>
      <c r="C528" s="1" t="n">
        <v>28.5624866485596</v>
      </c>
      <c r="D528" s="1" t="n">
        <v>0</v>
      </c>
      <c r="E528" s="1" t="n">
        <v>0</v>
      </c>
      <c r="F528" s="1" t="n">
        <v>0</v>
      </c>
      <c r="G528" s="1" t="n">
        <v>39.4728507995606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89</v>
      </c>
      <c r="B529" s="1" t="n">
        <v>28.1490745544434</v>
      </c>
      <c r="C529" s="1" t="n">
        <v>28.5612621307373</v>
      </c>
      <c r="D529" s="1" t="n">
        <v>0</v>
      </c>
      <c r="E529" s="1" t="n">
        <v>0</v>
      </c>
      <c r="F529" s="1" t="n">
        <v>0</v>
      </c>
      <c r="G529" s="1" t="n">
        <v>39.4828796386719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1</v>
      </c>
      <c r="B530" s="1" t="n">
        <v>28.1478309631348</v>
      </c>
      <c r="C530" s="1" t="n">
        <v>28.5600471496582</v>
      </c>
      <c r="D530" s="1" t="n">
        <v>0</v>
      </c>
      <c r="E530" s="1" t="n">
        <v>0</v>
      </c>
      <c r="F530" s="1" t="n">
        <v>0</v>
      </c>
      <c r="G530" s="1" t="n">
        <v>39.4817504882813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3</v>
      </c>
      <c r="B531" s="1" t="n">
        <v>28.1490745544434</v>
      </c>
      <c r="C531" s="1" t="n">
        <v>28.5685749053955</v>
      </c>
      <c r="D531" s="1" t="n">
        <v>0</v>
      </c>
      <c r="E531" s="1" t="n">
        <v>0</v>
      </c>
      <c r="F531" s="1" t="n">
        <v>0</v>
      </c>
      <c r="G531" s="1" t="n">
        <v>39.4807624816895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25</v>
      </c>
      <c r="B532" s="1" t="n">
        <v>28.146598815918</v>
      </c>
      <c r="C532" s="1" t="n">
        <v>28.5734481811523</v>
      </c>
      <c r="D532" s="1" t="n">
        <v>0</v>
      </c>
      <c r="E532" s="1" t="n">
        <v>0</v>
      </c>
      <c r="F532" s="1" t="n">
        <v>0</v>
      </c>
      <c r="G532" s="1" t="n">
        <v>39.4711532592773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37</v>
      </c>
      <c r="B533" s="1" t="n">
        <v>28.1441211700439</v>
      </c>
      <c r="C533" s="1" t="n">
        <v>28.5685749053955</v>
      </c>
      <c r="D533" s="1" t="n">
        <v>0</v>
      </c>
      <c r="E533" s="1" t="n">
        <v>0</v>
      </c>
      <c r="F533" s="1" t="n">
        <v>0</v>
      </c>
      <c r="G533" s="1" t="n">
        <v>39.4801979064941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49</v>
      </c>
      <c r="B534" s="1" t="n">
        <v>28.146598815918</v>
      </c>
      <c r="C534" s="1" t="n">
        <v>28.56614112854</v>
      </c>
      <c r="D534" s="1" t="n">
        <v>0</v>
      </c>
      <c r="E534" s="1" t="n">
        <v>0</v>
      </c>
      <c r="F534" s="1" t="n">
        <v>0</v>
      </c>
      <c r="G534" s="1" t="n">
        <v>39.48387145996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1</v>
      </c>
      <c r="B535" s="1" t="n">
        <v>28.1428890228272</v>
      </c>
      <c r="C535" s="1" t="n">
        <v>28.564920425415</v>
      </c>
      <c r="D535" s="1" t="n">
        <v>0</v>
      </c>
      <c r="E535" s="1" t="n">
        <v>0</v>
      </c>
      <c r="F535" s="1" t="n">
        <v>0</v>
      </c>
      <c r="G535" s="1" t="n">
        <v>39.4871215820313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3</v>
      </c>
      <c r="B536" s="1" t="n">
        <v>28.1441211700439</v>
      </c>
      <c r="C536" s="1" t="n">
        <v>28.5515193939209</v>
      </c>
      <c r="D536" s="1" t="n">
        <v>0</v>
      </c>
      <c r="E536" s="1" t="n">
        <v>0</v>
      </c>
      <c r="F536" s="1" t="n">
        <v>0</v>
      </c>
      <c r="G536" s="1" t="n">
        <v>39.4786415100098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86</v>
      </c>
      <c r="B537" s="1" t="n">
        <v>28.1503067016602</v>
      </c>
      <c r="C537" s="1" t="n">
        <v>28.5539588928223</v>
      </c>
      <c r="D537" s="1" t="n">
        <v>0</v>
      </c>
      <c r="E537" s="1" t="n">
        <v>0</v>
      </c>
      <c r="F537" s="1" t="n">
        <v>0</v>
      </c>
      <c r="G537" s="1" t="n">
        <v>39.4744033813477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698</v>
      </c>
      <c r="B538" s="1" t="n">
        <v>28.1490745544434</v>
      </c>
      <c r="C538" s="1" t="n">
        <v>28.5612621307373</v>
      </c>
      <c r="D538" s="1" t="n">
        <v>0</v>
      </c>
      <c r="E538" s="1" t="n">
        <v>0</v>
      </c>
      <c r="F538" s="1" t="n">
        <v>0</v>
      </c>
      <c r="G538" s="1" t="n">
        <v>39.4738388061523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</v>
      </c>
      <c r="B539" s="1" t="n">
        <v>28.146598815918</v>
      </c>
      <c r="C539" s="1" t="n">
        <v>28.5539588928223</v>
      </c>
      <c r="D539" s="1" t="n">
        <v>0</v>
      </c>
      <c r="E539" s="1" t="n">
        <v>0</v>
      </c>
      <c r="F539" s="1" t="n">
        <v>0</v>
      </c>
      <c r="G539" s="1" t="n">
        <v>39.4834480285645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2</v>
      </c>
      <c r="B540" s="1" t="n">
        <v>28.146598815918</v>
      </c>
      <c r="C540" s="1" t="n">
        <v>28.5490856170654</v>
      </c>
      <c r="D540" s="1" t="n">
        <v>0</v>
      </c>
      <c r="E540" s="1" t="n">
        <v>0</v>
      </c>
      <c r="F540" s="1" t="n">
        <v>0</v>
      </c>
      <c r="G540" s="1" t="n">
        <v>39.4728507995606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4</v>
      </c>
      <c r="B541" s="1" t="n">
        <v>28.1490745544434</v>
      </c>
      <c r="C541" s="1" t="n">
        <v>28.5588264465332</v>
      </c>
      <c r="D541" s="1" t="n">
        <v>0</v>
      </c>
      <c r="E541" s="1" t="n">
        <v>0</v>
      </c>
      <c r="F541" s="1" t="n">
        <v>0</v>
      </c>
      <c r="G541" s="1" t="n">
        <v>39.4605560302734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46</v>
      </c>
      <c r="B542" s="1" t="n">
        <v>28.1490745544434</v>
      </c>
      <c r="C542" s="1" t="n">
        <v>28.5576133728027</v>
      </c>
      <c r="D542" s="1" t="n">
        <v>0</v>
      </c>
      <c r="E542" s="1" t="n">
        <v>0</v>
      </c>
      <c r="F542" s="1" t="n">
        <v>0</v>
      </c>
      <c r="G542" s="1" t="n">
        <v>39.4744033813477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58</v>
      </c>
      <c r="B543" s="1" t="n">
        <v>28.1527824401855</v>
      </c>
      <c r="C543" s="1" t="n">
        <v>28.5527458190918</v>
      </c>
      <c r="D543" s="1" t="n">
        <v>0</v>
      </c>
      <c r="E543" s="1" t="n">
        <v>0</v>
      </c>
      <c r="F543" s="1" t="n">
        <v>0</v>
      </c>
      <c r="G543" s="1" t="n">
        <v>39.4998359680176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</v>
      </c>
      <c r="B544" s="1" t="n">
        <v>28.1503067016602</v>
      </c>
      <c r="C544" s="1" t="n">
        <v>28.5600471496582</v>
      </c>
      <c r="D544" s="1" t="n">
        <v>0</v>
      </c>
      <c r="E544" s="1" t="n">
        <v>0</v>
      </c>
      <c r="F544" s="1" t="n">
        <v>0</v>
      </c>
      <c r="G544" s="1" t="n">
        <v>39.4674797058106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3</v>
      </c>
      <c r="B545" s="1" t="n">
        <v>28.1527824401855</v>
      </c>
      <c r="C545" s="1" t="n">
        <v>28.5563926696777</v>
      </c>
      <c r="D545" s="1" t="n">
        <v>0</v>
      </c>
      <c r="E545" s="1" t="n">
        <v>0</v>
      </c>
      <c r="F545" s="1" t="n">
        <v>0</v>
      </c>
      <c r="G545" s="1" t="n">
        <v>39.4855690002441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795</v>
      </c>
      <c r="B546" s="1" t="n">
        <v>28.1540145874023</v>
      </c>
      <c r="C546" s="1" t="n">
        <v>28.54665184021</v>
      </c>
      <c r="D546" s="1" t="n">
        <v>0</v>
      </c>
      <c r="E546" s="1" t="n">
        <v>0</v>
      </c>
      <c r="F546" s="1" t="n">
        <v>0</v>
      </c>
      <c r="G546" s="1" t="n">
        <v>39.4622535705566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07</v>
      </c>
      <c r="B547" s="1" t="n">
        <v>28.1527824401855</v>
      </c>
      <c r="C547" s="1" t="n">
        <v>28.5490856170654</v>
      </c>
      <c r="D547" s="1" t="n">
        <v>0</v>
      </c>
      <c r="E547" s="1" t="n">
        <v>0</v>
      </c>
      <c r="F547" s="1" t="n">
        <v>0</v>
      </c>
      <c r="G547" s="1" t="n">
        <v>39.5035133361816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19</v>
      </c>
      <c r="B548" s="1" t="n">
        <v>28.1490745544434</v>
      </c>
      <c r="C548" s="1" t="n">
        <v>28.54665184021</v>
      </c>
      <c r="D548" s="1" t="n">
        <v>0</v>
      </c>
      <c r="E548" s="1" t="n">
        <v>0</v>
      </c>
      <c r="F548" s="1" t="n">
        <v>0</v>
      </c>
      <c r="G548" s="1" t="n">
        <v>39.5035133361816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1</v>
      </c>
      <c r="B549" s="1" t="n">
        <v>28.1490745544434</v>
      </c>
      <c r="C549" s="1" t="n">
        <v>28.5442161560059</v>
      </c>
      <c r="D549" s="1" t="n">
        <v>0</v>
      </c>
      <c r="E549" s="1" t="n">
        <v>0</v>
      </c>
      <c r="F549" s="1" t="n">
        <v>0</v>
      </c>
      <c r="G549" s="1" t="n">
        <v>39.4775123596191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3</v>
      </c>
      <c r="B550" s="1" t="n">
        <v>28.1503067016602</v>
      </c>
      <c r="C550" s="1" t="n">
        <v>28.5527458190918</v>
      </c>
      <c r="D550" s="1" t="n">
        <v>0</v>
      </c>
      <c r="E550" s="1" t="n">
        <v>0</v>
      </c>
      <c r="F550" s="1" t="n">
        <v>0</v>
      </c>
      <c r="G550" s="1" t="n">
        <v>39.4696006774902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55</v>
      </c>
      <c r="B551" s="1" t="n">
        <v>28.1453533172607</v>
      </c>
      <c r="C551" s="1" t="n">
        <v>28.5576133728027</v>
      </c>
      <c r="D551" s="1" t="n">
        <v>0</v>
      </c>
      <c r="E551" s="1" t="n">
        <v>0</v>
      </c>
      <c r="F551" s="1" t="n">
        <v>0</v>
      </c>
      <c r="G551" s="1" t="n">
        <v>39.4838714599609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67</v>
      </c>
      <c r="B552" s="1" t="n">
        <v>28.1503067016602</v>
      </c>
      <c r="C552" s="1" t="n">
        <v>28.5551795959473</v>
      </c>
      <c r="D552" s="1" t="n">
        <v>0</v>
      </c>
      <c r="E552" s="1" t="n">
        <v>0</v>
      </c>
      <c r="F552" s="1" t="n">
        <v>0</v>
      </c>
      <c r="G552" s="1" t="n">
        <v>39.4792098999023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</v>
      </c>
      <c r="B553" s="1" t="n">
        <v>28.1515502929688</v>
      </c>
      <c r="C553" s="1" t="n">
        <v>28.5612621307373</v>
      </c>
      <c r="D553" s="1" t="n">
        <v>0</v>
      </c>
      <c r="E553" s="1" t="n">
        <v>0</v>
      </c>
      <c r="F553" s="1" t="n">
        <v>0</v>
      </c>
      <c r="G553" s="1" t="n">
        <v>39.4913597106934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2</v>
      </c>
      <c r="B554" s="1" t="n">
        <v>28.1490745544434</v>
      </c>
      <c r="C554" s="1" t="n">
        <v>28.5624866485596</v>
      </c>
      <c r="D554" s="1" t="n">
        <v>0</v>
      </c>
      <c r="E554" s="1" t="n">
        <v>0</v>
      </c>
      <c r="F554" s="1" t="n">
        <v>0</v>
      </c>
      <c r="G554" s="1" t="n">
        <v>39.4892387390137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4</v>
      </c>
      <c r="B555" s="1" t="n">
        <v>28.1503067016602</v>
      </c>
      <c r="C555" s="1" t="n">
        <v>28.5576133728027</v>
      </c>
      <c r="D555" s="1" t="n">
        <v>0</v>
      </c>
      <c r="E555" s="1" t="n">
        <v>0</v>
      </c>
      <c r="F555" s="1" t="n">
        <v>0</v>
      </c>
      <c r="G555" s="1" t="n">
        <v>39.4680442810059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16</v>
      </c>
      <c r="B556" s="1" t="n">
        <v>28.1503067016602</v>
      </c>
      <c r="C556" s="1" t="n">
        <v>28.5636959075928</v>
      </c>
      <c r="D556" s="1" t="n">
        <v>0</v>
      </c>
      <c r="E556" s="1" t="n">
        <v>0</v>
      </c>
      <c r="F556" s="1" t="n">
        <v>0</v>
      </c>
      <c r="G556" s="1" t="n">
        <v>39.4653625488281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28</v>
      </c>
      <c r="B557" s="1" t="n">
        <v>28.1478309631348</v>
      </c>
      <c r="C557" s="1" t="n">
        <v>28.564920425415</v>
      </c>
      <c r="D557" s="1" t="n">
        <v>0</v>
      </c>
      <c r="E557" s="1" t="n">
        <v>0</v>
      </c>
      <c r="F557" s="1" t="n">
        <v>0</v>
      </c>
      <c r="G557" s="1" t="n">
        <v>39.5004043579102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</v>
      </c>
      <c r="B558" s="1" t="n">
        <v>28.1490745544434</v>
      </c>
      <c r="C558" s="1" t="n">
        <v>28.5612621307373</v>
      </c>
      <c r="D558" s="1" t="n">
        <v>0</v>
      </c>
      <c r="E558" s="1" t="n">
        <v>0</v>
      </c>
      <c r="F558" s="1" t="n">
        <v>0</v>
      </c>
      <c r="G558" s="1" t="n">
        <v>39.4871215820313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2</v>
      </c>
      <c r="B559" s="1" t="n">
        <v>28.1490745544434</v>
      </c>
      <c r="C559" s="1" t="n">
        <v>28.5612621307373</v>
      </c>
      <c r="D559" s="1" t="n">
        <v>0</v>
      </c>
      <c r="E559" s="1" t="n">
        <v>0</v>
      </c>
      <c r="F559" s="1" t="n">
        <v>0</v>
      </c>
      <c r="G559" s="1" t="n">
        <v>39.4992752075195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4</v>
      </c>
      <c r="B560" s="1" t="n">
        <v>28.1478309631348</v>
      </c>
      <c r="C560" s="1" t="n">
        <v>28.5685749053955</v>
      </c>
      <c r="D560" s="1" t="n">
        <v>0</v>
      </c>
      <c r="E560" s="1" t="n">
        <v>0</v>
      </c>
      <c r="F560" s="1" t="n">
        <v>0</v>
      </c>
      <c r="G560" s="1" t="n">
        <v>39.5004043579102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76</v>
      </c>
      <c r="B561" s="1" t="n">
        <v>28.146598815918</v>
      </c>
      <c r="C561" s="1" t="n">
        <v>28.5636959075928</v>
      </c>
      <c r="D561" s="1" t="n">
        <v>0</v>
      </c>
      <c r="E561" s="1" t="n">
        <v>0</v>
      </c>
      <c r="F561" s="1" t="n">
        <v>0</v>
      </c>
      <c r="G561" s="1" t="n">
        <v>39.4965858459473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89</v>
      </c>
      <c r="B562" s="1" t="n">
        <v>28.1453533172607</v>
      </c>
      <c r="C562" s="1" t="n">
        <v>28.5612621307373</v>
      </c>
      <c r="D562" s="1" t="n">
        <v>0</v>
      </c>
      <c r="E562" s="1" t="n">
        <v>0</v>
      </c>
      <c r="F562" s="1" t="n">
        <v>0</v>
      </c>
      <c r="G562" s="1" t="n">
        <v>39.472282409668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1</v>
      </c>
      <c r="B563" s="1" t="n">
        <v>28.1416568756104</v>
      </c>
      <c r="C563" s="1" t="n">
        <v>28.5673542022705</v>
      </c>
      <c r="D563" s="1" t="n">
        <v>0</v>
      </c>
      <c r="E563" s="1" t="n">
        <v>0</v>
      </c>
      <c r="F563" s="1" t="n">
        <v>0</v>
      </c>
      <c r="G563" s="1" t="n">
        <v>39.4807624816895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3</v>
      </c>
      <c r="B564" s="1" t="n">
        <v>28.1428890228272</v>
      </c>
      <c r="C564" s="1" t="n">
        <v>28.564920425415</v>
      </c>
      <c r="D564" s="1" t="n">
        <v>0</v>
      </c>
      <c r="E564" s="1" t="n">
        <v>0</v>
      </c>
      <c r="F564" s="1" t="n">
        <v>0</v>
      </c>
      <c r="G564" s="1" t="n">
        <v>39.5004043579102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5</v>
      </c>
      <c r="B565" s="1" t="n">
        <v>28.1416568756104</v>
      </c>
      <c r="C565" s="1" t="n">
        <v>28.5576133728027</v>
      </c>
      <c r="D565" s="1" t="n">
        <v>0</v>
      </c>
      <c r="E565" s="1" t="n">
        <v>0</v>
      </c>
      <c r="F565" s="1" t="n">
        <v>0</v>
      </c>
      <c r="G565" s="1" t="n">
        <v>39.4616851806641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37</v>
      </c>
      <c r="B566" s="1" t="n">
        <v>28.1428890228272</v>
      </c>
      <c r="C566" s="1" t="n">
        <v>28.5576133728027</v>
      </c>
      <c r="D566" s="1" t="n">
        <v>0</v>
      </c>
      <c r="E566" s="1" t="n">
        <v>0</v>
      </c>
      <c r="F566" s="1" t="n">
        <v>0</v>
      </c>
      <c r="G566" s="1" t="n">
        <v>39.467479705810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54</v>
      </c>
      <c r="B567" s="1" t="n">
        <v>28.1441211700439</v>
      </c>
      <c r="C567" s="1" t="n">
        <v>28.5576133728027</v>
      </c>
      <c r="D567" s="1" t="n">
        <v>0</v>
      </c>
      <c r="E567" s="1" t="n">
        <v>0</v>
      </c>
      <c r="F567" s="1" t="n">
        <v>0</v>
      </c>
      <c r="G567" s="1" t="n">
        <v>39.4728507995606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67</v>
      </c>
      <c r="B568" s="1" t="n">
        <v>28.1404132843018</v>
      </c>
      <c r="C568" s="1" t="n">
        <v>28.5576133728027</v>
      </c>
      <c r="D568" s="1" t="n">
        <v>0</v>
      </c>
      <c r="E568" s="1" t="n">
        <v>0</v>
      </c>
      <c r="F568" s="1" t="n">
        <v>0</v>
      </c>
      <c r="G568" s="1" t="n">
        <v>39.4855690002441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79</v>
      </c>
      <c r="B569" s="1" t="n">
        <v>28.1404132843018</v>
      </c>
      <c r="C569" s="1" t="n">
        <v>28.5527458190918</v>
      </c>
      <c r="D569" s="1" t="n">
        <v>0</v>
      </c>
      <c r="E569" s="1" t="n">
        <v>0</v>
      </c>
      <c r="F569" s="1" t="n">
        <v>0</v>
      </c>
      <c r="G569" s="1" t="n">
        <v>39.4913597106934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1</v>
      </c>
      <c r="B570" s="1" t="n">
        <v>28.1441211700439</v>
      </c>
      <c r="C570" s="1" t="n">
        <v>28.5600471496582</v>
      </c>
      <c r="D570" s="1" t="n">
        <v>0</v>
      </c>
      <c r="E570" s="1" t="n">
        <v>0</v>
      </c>
      <c r="F570" s="1" t="n">
        <v>0</v>
      </c>
      <c r="G570" s="1" t="n">
        <v>39.4643707275391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4</v>
      </c>
      <c r="B571" s="1" t="n">
        <v>28.1416568756104</v>
      </c>
      <c r="C571" s="1" t="n">
        <v>28.5576133728027</v>
      </c>
      <c r="D571" s="1" t="n">
        <v>0</v>
      </c>
      <c r="E571" s="1" t="n">
        <v>0</v>
      </c>
      <c r="F571" s="1" t="n">
        <v>0</v>
      </c>
      <c r="G571" s="1" t="n">
        <v>39.504077911377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16</v>
      </c>
      <c r="B572" s="1" t="n">
        <v>28.139181137085</v>
      </c>
      <c r="C572" s="1" t="n">
        <v>28.5527458190918</v>
      </c>
      <c r="D572" s="1" t="n">
        <v>0</v>
      </c>
      <c r="E572" s="1" t="n">
        <v>0</v>
      </c>
      <c r="F572" s="1" t="n">
        <v>0</v>
      </c>
      <c r="G572" s="1" t="n">
        <v>39.4929161071777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28</v>
      </c>
      <c r="B573" s="1" t="n">
        <v>28.1441211700439</v>
      </c>
      <c r="C573" s="1" t="n">
        <v>28.5527458190918</v>
      </c>
      <c r="D573" s="1" t="n">
        <v>0</v>
      </c>
      <c r="E573" s="1" t="n">
        <v>0</v>
      </c>
      <c r="F573" s="1" t="n">
        <v>0</v>
      </c>
      <c r="G573" s="1" t="n">
        <v>39.4919281005859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</v>
      </c>
      <c r="B574" s="1" t="n">
        <v>28.1453533172607</v>
      </c>
      <c r="C574" s="1" t="n">
        <v>28.5576133728027</v>
      </c>
      <c r="D574" s="1" t="n">
        <v>0</v>
      </c>
      <c r="E574" s="1" t="n">
        <v>0</v>
      </c>
      <c r="F574" s="1" t="n">
        <v>0</v>
      </c>
      <c r="G574" s="1" t="n">
        <v>39.4796295166016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2</v>
      </c>
      <c r="B575" s="1" t="n">
        <v>28.1428890228272</v>
      </c>
      <c r="C575" s="1" t="n">
        <v>28.5539588928223</v>
      </c>
      <c r="D575" s="1" t="n">
        <v>0</v>
      </c>
      <c r="E575" s="1" t="n">
        <v>0</v>
      </c>
      <c r="F575" s="1" t="n">
        <v>0</v>
      </c>
      <c r="G575" s="1" t="n">
        <v>39.4855690002441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4</v>
      </c>
      <c r="B576" s="1" t="n">
        <v>28.1441211700439</v>
      </c>
      <c r="C576" s="1" t="n">
        <v>28.5503101348877</v>
      </c>
      <c r="D576" s="1" t="n">
        <v>0</v>
      </c>
      <c r="E576" s="1" t="n">
        <v>0</v>
      </c>
      <c r="F576" s="1" t="n">
        <v>0</v>
      </c>
      <c r="G576" s="1" t="n">
        <v>39.4638061523438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76</v>
      </c>
      <c r="B577" s="1" t="n">
        <v>28.1478309631348</v>
      </c>
      <c r="C577" s="1" t="n">
        <v>28.5539588928223</v>
      </c>
      <c r="D577" s="1" t="n">
        <v>0</v>
      </c>
      <c r="E577" s="1" t="n">
        <v>0</v>
      </c>
      <c r="F577" s="1" t="n">
        <v>0</v>
      </c>
      <c r="G577" s="1" t="n">
        <v>39.4686126708984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88</v>
      </c>
      <c r="B578" s="1" t="n">
        <v>28.146598815918</v>
      </c>
      <c r="C578" s="1" t="n">
        <v>28.5539588928223</v>
      </c>
      <c r="D578" s="1" t="n">
        <v>0</v>
      </c>
      <c r="E578" s="1" t="n">
        <v>0</v>
      </c>
      <c r="F578" s="1" t="n">
        <v>0</v>
      </c>
      <c r="G578" s="1" t="n">
        <v>39.4913597106934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</v>
      </c>
      <c r="B579" s="1" t="n">
        <v>28.1428890228272</v>
      </c>
      <c r="C579" s="1" t="n">
        <v>28.545431137085</v>
      </c>
      <c r="D579" s="1" t="n">
        <v>0</v>
      </c>
      <c r="E579" s="1" t="n">
        <v>0</v>
      </c>
      <c r="F579" s="1" t="n">
        <v>0</v>
      </c>
      <c r="G579" s="1" t="n">
        <v>39.475391387939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3</v>
      </c>
      <c r="B580" s="1" t="n">
        <v>28.1416568756104</v>
      </c>
      <c r="C580" s="1" t="n">
        <v>28.5503101348877</v>
      </c>
      <c r="D580" s="1" t="n">
        <v>0</v>
      </c>
      <c r="E580" s="1" t="n">
        <v>0</v>
      </c>
      <c r="F580" s="1" t="n">
        <v>0</v>
      </c>
      <c r="G580" s="1" t="n">
        <v>39.4801979064941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5</v>
      </c>
      <c r="B581" s="1" t="n">
        <v>28.1428890228272</v>
      </c>
      <c r="C581" s="1" t="n">
        <v>28.5515193939209</v>
      </c>
      <c r="D581" s="1" t="n">
        <v>0</v>
      </c>
      <c r="E581" s="1" t="n">
        <v>0</v>
      </c>
      <c r="F581" s="1" t="n">
        <v>0</v>
      </c>
      <c r="G581" s="1" t="n">
        <v>39.4801979064941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37</v>
      </c>
      <c r="B582" s="1" t="n">
        <v>28.1404132843018</v>
      </c>
      <c r="C582" s="1" t="n">
        <v>28.545431137085</v>
      </c>
      <c r="D582" s="1" t="n">
        <v>0</v>
      </c>
      <c r="E582" s="1" t="n">
        <v>0</v>
      </c>
      <c r="F582" s="1" t="n">
        <v>0</v>
      </c>
      <c r="G582" s="1" t="n">
        <v>39.4813270568848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49</v>
      </c>
      <c r="B583" s="1" t="n">
        <v>28.1416568756104</v>
      </c>
      <c r="C583" s="1" t="n">
        <v>28.5429916381836</v>
      </c>
      <c r="D583" s="1" t="n">
        <v>0</v>
      </c>
      <c r="E583" s="1" t="n">
        <v>0</v>
      </c>
      <c r="F583" s="1" t="n">
        <v>0</v>
      </c>
      <c r="G583" s="1" t="n">
        <v>39.465923309326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1</v>
      </c>
      <c r="B584" s="1" t="n">
        <v>28.1404132843018</v>
      </c>
      <c r="C584" s="1" t="n">
        <v>28.5539588928223</v>
      </c>
      <c r="D584" s="1" t="n">
        <v>0</v>
      </c>
      <c r="E584" s="1" t="n">
        <v>0</v>
      </c>
      <c r="F584" s="1" t="n">
        <v>0</v>
      </c>
      <c r="G584" s="1" t="n">
        <v>39.4955978393555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3</v>
      </c>
      <c r="B585" s="1" t="n">
        <v>28.1379375457764</v>
      </c>
      <c r="C585" s="1" t="n">
        <v>28.5527458190918</v>
      </c>
      <c r="D585" s="1" t="n">
        <v>0</v>
      </c>
      <c r="E585" s="1" t="n">
        <v>0</v>
      </c>
      <c r="F585" s="1" t="n">
        <v>0</v>
      </c>
      <c r="G585" s="1" t="n">
        <v>39.4850006103516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85</v>
      </c>
      <c r="B586" s="1" t="n">
        <v>28.1317520141602</v>
      </c>
      <c r="C586" s="1" t="n">
        <v>28.5490856170654</v>
      </c>
      <c r="D586" s="1" t="n">
        <v>0</v>
      </c>
      <c r="E586" s="1" t="n">
        <v>0</v>
      </c>
      <c r="F586" s="1" t="n">
        <v>0</v>
      </c>
      <c r="G586" s="1" t="n">
        <v>39.5156631469727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297</v>
      </c>
      <c r="B587" s="1" t="n">
        <v>28.1305198669434</v>
      </c>
      <c r="C587" s="1" t="n">
        <v>28.5527458190918</v>
      </c>
      <c r="D587" s="1" t="n">
        <v>0</v>
      </c>
      <c r="E587" s="1" t="n">
        <v>0</v>
      </c>
      <c r="F587" s="1" t="n">
        <v>0</v>
      </c>
      <c r="G587" s="1" t="n">
        <v>39.5025253295898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09</v>
      </c>
      <c r="B588" s="1" t="n">
        <v>28.1329975128174</v>
      </c>
      <c r="C588" s="1" t="n">
        <v>28.5600471496582</v>
      </c>
      <c r="D588" s="1" t="n">
        <v>0</v>
      </c>
      <c r="E588" s="1" t="n">
        <v>0</v>
      </c>
      <c r="F588" s="1" t="n">
        <v>0</v>
      </c>
      <c r="G588" s="1" t="n">
        <v>39.474403381347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28.1342296600342</v>
      </c>
      <c r="C589" s="1" t="n">
        <v>28.5600471496582</v>
      </c>
      <c r="D589" s="1" t="n">
        <v>0</v>
      </c>
      <c r="E589" s="1" t="n">
        <v>0</v>
      </c>
      <c r="F589" s="1" t="n">
        <v>0</v>
      </c>
      <c r="G589" s="1" t="n">
        <v>39.4865570068359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4</v>
      </c>
      <c r="B590" s="1" t="n">
        <v>28.135461807251</v>
      </c>
      <c r="C590" s="1" t="n">
        <v>28.5515193939209</v>
      </c>
      <c r="D590" s="1" t="n">
        <v>0</v>
      </c>
      <c r="E590" s="1" t="n">
        <v>0</v>
      </c>
      <c r="F590" s="1" t="n">
        <v>0</v>
      </c>
      <c r="G590" s="1" t="n">
        <v>39.4590034484863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46</v>
      </c>
      <c r="B591" s="1" t="n">
        <v>28.1379375457764</v>
      </c>
      <c r="C591" s="1" t="n">
        <v>28.5551795959473</v>
      </c>
      <c r="D591" s="1" t="n">
        <v>0</v>
      </c>
      <c r="E591" s="1" t="n">
        <v>0</v>
      </c>
      <c r="F591" s="1" t="n">
        <v>0</v>
      </c>
      <c r="G591" s="1" t="n">
        <v>39.4664916992188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58</v>
      </c>
      <c r="B592" s="1" t="n">
        <v>28.1404132843018</v>
      </c>
      <c r="C592" s="1" t="n">
        <v>28.5636959075928</v>
      </c>
      <c r="D592" s="1" t="n">
        <v>0</v>
      </c>
      <c r="E592" s="1" t="n">
        <v>0</v>
      </c>
      <c r="F592" s="1" t="n">
        <v>0</v>
      </c>
      <c r="G592" s="1" t="n">
        <v>39.4886779785156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</v>
      </c>
      <c r="B593" s="1" t="n">
        <v>28.135461807251</v>
      </c>
      <c r="C593" s="1" t="n">
        <v>28.5539588928223</v>
      </c>
      <c r="D593" s="1" t="n">
        <v>0</v>
      </c>
      <c r="E593" s="1" t="n">
        <v>0</v>
      </c>
      <c r="F593" s="1" t="n">
        <v>0</v>
      </c>
      <c r="G593" s="1" t="n">
        <v>39.493476867675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2</v>
      </c>
      <c r="B594" s="1" t="n">
        <v>28.1379375457764</v>
      </c>
      <c r="C594" s="1" t="n">
        <v>28.545431137085</v>
      </c>
      <c r="D594" s="1" t="n">
        <v>0</v>
      </c>
      <c r="E594" s="1" t="n">
        <v>0</v>
      </c>
      <c r="F594" s="1" t="n">
        <v>0</v>
      </c>
      <c r="G594" s="1" t="n">
        <v>39.4913597106934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4</v>
      </c>
      <c r="B595" s="1" t="n">
        <v>28.1428890228272</v>
      </c>
      <c r="C595" s="1" t="n">
        <v>28.5527458190918</v>
      </c>
      <c r="D595" s="1" t="n">
        <v>0</v>
      </c>
      <c r="E595" s="1" t="n">
        <v>0</v>
      </c>
      <c r="F595" s="1" t="n">
        <v>0</v>
      </c>
      <c r="G595" s="1" t="n">
        <v>39.4738388061523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06</v>
      </c>
      <c r="B596" s="1" t="n">
        <v>28.146598815918</v>
      </c>
      <c r="C596" s="1" t="n">
        <v>28.5563926696777</v>
      </c>
      <c r="D596" s="1" t="n">
        <v>0</v>
      </c>
      <c r="E596" s="1" t="n">
        <v>0</v>
      </c>
      <c r="F596" s="1" t="n">
        <v>0</v>
      </c>
      <c r="G596" s="1" t="n">
        <v>39.4796295166016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18</v>
      </c>
      <c r="B597" s="1" t="n">
        <v>28.1453533172607</v>
      </c>
      <c r="C597" s="1" t="n">
        <v>28.54665184021</v>
      </c>
      <c r="D597" s="1" t="n">
        <v>0</v>
      </c>
      <c r="E597" s="1" t="n">
        <v>0</v>
      </c>
      <c r="F597" s="1" t="n">
        <v>0</v>
      </c>
      <c r="G597" s="1" t="n">
        <v>39.488677978515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28.1441211700439</v>
      </c>
      <c r="C598" s="1" t="n">
        <v>28.545431137085</v>
      </c>
      <c r="D598" s="1" t="n">
        <v>0</v>
      </c>
      <c r="E598" s="1" t="n">
        <v>0</v>
      </c>
      <c r="F598" s="1" t="n">
        <v>0</v>
      </c>
      <c r="G598" s="1" t="n">
        <v>39.4919281005859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3</v>
      </c>
      <c r="B599" s="1" t="n">
        <v>28.1478309631348</v>
      </c>
      <c r="C599" s="1" t="n">
        <v>28.5539588928223</v>
      </c>
      <c r="D599" s="1" t="n">
        <v>0</v>
      </c>
      <c r="E599" s="1" t="n">
        <v>0</v>
      </c>
      <c r="F599" s="1" t="n">
        <v>0</v>
      </c>
      <c r="G599" s="1" t="n">
        <v>39.4616851806641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5</v>
      </c>
      <c r="B600" s="1" t="n">
        <v>28.1478309631348</v>
      </c>
      <c r="C600" s="1" t="n">
        <v>28.5539588928223</v>
      </c>
      <c r="D600" s="1" t="n">
        <v>0</v>
      </c>
      <c r="E600" s="1" t="n">
        <v>0</v>
      </c>
      <c r="F600" s="1" t="n">
        <v>0</v>
      </c>
      <c r="G600" s="1" t="n">
        <v>39.4813270568848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67</v>
      </c>
      <c r="B601" s="1" t="n">
        <v>28.146598815918</v>
      </c>
      <c r="C601" s="1" t="n">
        <v>28.545431137085</v>
      </c>
      <c r="D601" s="1" t="n">
        <v>0</v>
      </c>
      <c r="E601" s="1" t="n">
        <v>0</v>
      </c>
      <c r="F601" s="1" t="n">
        <v>0</v>
      </c>
      <c r="G601" s="1" t="n">
        <v>39.49870681762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79</v>
      </c>
      <c r="B602" s="1" t="n">
        <v>28.146598815918</v>
      </c>
      <c r="C602" s="1" t="n">
        <v>28.5503101348877</v>
      </c>
      <c r="D602" s="1" t="n">
        <v>0</v>
      </c>
      <c r="E602" s="1" t="n">
        <v>0</v>
      </c>
      <c r="F602" s="1" t="n">
        <v>0</v>
      </c>
      <c r="G602" s="1" t="n">
        <v>39.4871215820313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1</v>
      </c>
      <c r="B603" s="1" t="n">
        <v>28.1515502929688</v>
      </c>
      <c r="C603" s="1" t="n">
        <v>28.5588264465332</v>
      </c>
      <c r="D603" s="1" t="n">
        <v>0</v>
      </c>
      <c r="E603" s="1" t="n">
        <v>0</v>
      </c>
      <c r="F603" s="1" t="n">
        <v>0</v>
      </c>
      <c r="G603" s="1" t="n">
        <v>39.4765205383301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3</v>
      </c>
      <c r="B604" s="1" t="n">
        <v>28.1540145874023</v>
      </c>
      <c r="C604" s="1" t="n">
        <v>28.5588264465332</v>
      </c>
      <c r="D604" s="1" t="n">
        <v>0</v>
      </c>
      <c r="E604" s="1" t="n">
        <v>0</v>
      </c>
      <c r="F604" s="1" t="n">
        <v>0</v>
      </c>
      <c r="G604" s="1" t="n">
        <v>39.482318878173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15</v>
      </c>
      <c r="B605" s="1" t="n">
        <v>28.1527824401855</v>
      </c>
      <c r="C605" s="1" t="n">
        <v>28.5563926696777</v>
      </c>
      <c r="D605" s="1" t="n">
        <v>0</v>
      </c>
      <c r="E605" s="1" t="n">
        <v>0</v>
      </c>
      <c r="F605" s="1" t="n">
        <v>0</v>
      </c>
      <c r="G605" s="1" t="n">
        <v>39.5035133361816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27</v>
      </c>
      <c r="B606" s="1" t="n">
        <v>28.1552581787109</v>
      </c>
      <c r="C606" s="1" t="n">
        <v>28.5612621307373</v>
      </c>
      <c r="D606" s="1" t="n">
        <v>0</v>
      </c>
      <c r="E606" s="1" t="n">
        <v>0</v>
      </c>
      <c r="F606" s="1" t="n">
        <v>0</v>
      </c>
      <c r="G606" s="1" t="n">
        <v>39.457447052002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39</v>
      </c>
      <c r="B607" s="1" t="n">
        <v>28.1589660644531</v>
      </c>
      <c r="C607" s="1" t="n">
        <v>28.564920425415</v>
      </c>
      <c r="D607" s="1" t="n">
        <v>0</v>
      </c>
      <c r="E607" s="1" t="n">
        <v>0</v>
      </c>
      <c r="F607" s="1" t="n">
        <v>0</v>
      </c>
      <c r="G607" s="1" t="n">
        <v>39.4489669799805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57</v>
      </c>
      <c r="B608" s="1" t="n">
        <v>28.1602096557617</v>
      </c>
      <c r="C608" s="1" t="n">
        <v>28.5636959075928</v>
      </c>
      <c r="D608" s="1" t="n">
        <v>0</v>
      </c>
      <c r="E608" s="1" t="n">
        <v>0</v>
      </c>
      <c r="F608" s="1" t="n">
        <v>0</v>
      </c>
      <c r="G608" s="1" t="n">
        <v>39.4886779785156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69</v>
      </c>
      <c r="B609" s="1" t="n">
        <v>28.1577339172363</v>
      </c>
      <c r="C609" s="1" t="n">
        <v>28.5673542022705</v>
      </c>
      <c r="D609" s="1" t="n">
        <v>0</v>
      </c>
      <c r="E609" s="1" t="n">
        <v>0</v>
      </c>
      <c r="F609" s="1" t="n">
        <v>0</v>
      </c>
      <c r="G609" s="1" t="n">
        <v>39.4859886169434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2</v>
      </c>
      <c r="B610" s="1" t="n">
        <v>28.1577339172363</v>
      </c>
      <c r="C610" s="1" t="n">
        <v>28.5673542022705</v>
      </c>
      <c r="D610" s="1" t="n">
        <v>0</v>
      </c>
      <c r="E610" s="1" t="n">
        <v>0</v>
      </c>
      <c r="F610" s="1" t="n">
        <v>0</v>
      </c>
      <c r="G610" s="1" t="n">
        <v>39.4817504882813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4</v>
      </c>
      <c r="B611" s="1" t="n">
        <v>28.1589660644531</v>
      </c>
      <c r="C611" s="1" t="n">
        <v>28.5673542022705</v>
      </c>
      <c r="D611" s="1" t="n">
        <v>0</v>
      </c>
      <c r="E611" s="1" t="n">
        <v>0</v>
      </c>
      <c r="F611" s="1" t="n">
        <v>0</v>
      </c>
      <c r="G611" s="1" t="n">
        <v>39.4892387390137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06</v>
      </c>
      <c r="B612" s="1" t="n">
        <v>28.1602096557617</v>
      </c>
      <c r="C612" s="1" t="n">
        <v>28.56614112854</v>
      </c>
      <c r="D612" s="1" t="n">
        <v>0</v>
      </c>
      <c r="E612" s="1" t="n">
        <v>0</v>
      </c>
      <c r="F612" s="1" t="n">
        <v>0</v>
      </c>
      <c r="G612" s="1" t="n">
        <v>39.4775123596191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18</v>
      </c>
      <c r="B613" s="1" t="n">
        <v>28.1527824401855</v>
      </c>
      <c r="C613" s="1" t="n">
        <v>28.56614112854</v>
      </c>
      <c r="D613" s="1" t="n">
        <v>0</v>
      </c>
      <c r="E613" s="1" t="n">
        <v>0</v>
      </c>
      <c r="F613" s="1" t="n">
        <v>0</v>
      </c>
      <c r="G613" s="1" t="n">
        <v>39.4913597106934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</v>
      </c>
      <c r="B614" s="1" t="n">
        <v>28.1478309631348</v>
      </c>
      <c r="C614" s="1" t="n">
        <v>28.5612621307373</v>
      </c>
      <c r="D614" s="1" t="n">
        <v>0</v>
      </c>
      <c r="E614" s="1" t="n">
        <v>0</v>
      </c>
      <c r="F614" s="1" t="n">
        <v>0</v>
      </c>
      <c r="G614" s="1" t="n">
        <v>39.508884429931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2</v>
      </c>
      <c r="B615" s="1" t="n">
        <v>28.1478309631348</v>
      </c>
      <c r="C615" s="1" t="n">
        <v>28.5624866485596</v>
      </c>
      <c r="D615" s="1" t="n">
        <v>0</v>
      </c>
      <c r="E615" s="1" t="n">
        <v>0</v>
      </c>
      <c r="F615" s="1" t="n">
        <v>0</v>
      </c>
      <c r="G615" s="1" t="n">
        <v>39.4792098999023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4</v>
      </c>
      <c r="B616" s="1" t="n">
        <v>28.1453533172607</v>
      </c>
      <c r="C616" s="1" t="n">
        <v>28.5636959075928</v>
      </c>
      <c r="D616" s="1" t="n">
        <v>0</v>
      </c>
      <c r="E616" s="1" t="n">
        <v>0</v>
      </c>
      <c r="F616" s="1" t="n">
        <v>0</v>
      </c>
      <c r="G616" s="1" t="n">
        <v>39.4871215820313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28.1453533172607</v>
      </c>
      <c r="C617" s="1" t="n">
        <v>28.5563926696777</v>
      </c>
      <c r="D617" s="1" t="n">
        <v>0</v>
      </c>
      <c r="E617" s="1" t="n">
        <v>0</v>
      </c>
      <c r="F617" s="1" t="n">
        <v>0</v>
      </c>
      <c r="G617" s="1" t="n">
        <v>39.497154235839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28.1441211700439</v>
      </c>
      <c r="C618" s="1" t="n">
        <v>28.5563926696777</v>
      </c>
      <c r="D618" s="1" t="n">
        <v>0</v>
      </c>
      <c r="E618" s="1" t="n">
        <v>0</v>
      </c>
      <c r="F618" s="1" t="n">
        <v>0</v>
      </c>
      <c r="G618" s="1" t="n">
        <v>39.4817504882813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28.146598815918</v>
      </c>
      <c r="C619" s="1" t="n">
        <v>28.5563926696777</v>
      </c>
      <c r="D619" s="1" t="n">
        <v>0</v>
      </c>
      <c r="E619" s="1" t="n">
        <v>0</v>
      </c>
      <c r="F619" s="1" t="n">
        <v>0</v>
      </c>
      <c r="G619" s="1" t="n">
        <v>39.476520538330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3</v>
      </c>
      <c r="B620" s="1" t="n">
        <v>28.1478309631348</v>
      </c>
      <c r="C620" s="1" t="n">
        <v>28.564920425415</v>
      </c>
      <c r="D620" s="1" t="n">
        <v>0</v>
      </c>
      <c r="E620" s="1" t="n">
        <v>0</v>
      </c>
      <c r="F620" s="1" t="n">
        <v>0</v>
      </c>
      <c r="G620" s="1" t="n">
        <v>39.4844360351563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15</v>
      </c>
      <c r="B621" s="1" t="n">
        <v>28.1453533172607</v>
      </c>
      <c r="C621" s="1" t="n">
        <v>28.5612621307373</v>
      </c>
      <c r="D621" s="1" t="n">
        <v>0</v>
      </c>
      <c r="E621" s="1" t="n">
        <v>0</v>
      </c>
      <c r="F621" s="1" t="n">
        <v>0</v>
      </c>
      <c r="G621" s="1" t="n">
        <v>39.480197906494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27</v>
      </c>
      <c r="B622" s="1" t="n">
        <v>28.1416568756104</v>
      </c>
      <c r="C622" s="1" t="n">
        <v>28.5563926696777</v>
      </c>
      <c r="D622" s="1" t="n">
        <v>0</v>
      </c>
      <c r="E622" s="1" t="n">
        <v>0</v>
      </c>
      <c r="F622" s="1" t="n">
        <v>0</v>
      </c>
      <c r="G622" s="1" t="n">
        <v>39.4961662292481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39</v>
      </c>
      <c r="B623" s="1" t="n">
        <v>28.1478309631348</v>
      </c>
      <c r="C623" s="1" t="n">
        <v>28.5576133728027</v>
      </c>
      <c r="D623" s="1" t="n">
        <v>0</v>
      </c>
      <c r="E623" s="1" t="n">
        <v>0</v>
      </c>
      <c r="F623" s="1" t="n">
        <v>0</v>
      </c>
      <c r="G623" s="1" t="n">
        <v>39.4859886169434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1</v>
      </c>
      <c r="B624" s="1" t="n">
        <v>28.1552581787109</v>
      </c>
      <c r="C624" s="1" t="n">
        <v>28.5624866485596</v>
      </c>
      <c r="D624" s="1" t="n">
        <v>0</v>
      </c>
      <c r="E624" s="1" t="n">
        <v>0</v>
      </c>
      <c r="F624" s="1" t="n">
        <v>0</v>
      </c>
      <c r="G624" s="1" t="n">
        <v>39.4711532592773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3</v>
      </c>
      <c r="B625" s="1" t="n">
        <v>28.1540145874023</v>
      </c>
      <c r="C625" s="1" t="n">
        <v>28.5551795959473</v>
      </c>
      <c r="D625" s="1" t="n">
        <v>0</v>
      </c>
      <c r="E625" s="1" t="n">
        <v>0</v>
      </c>
      <c r="F625" s="1" t="n">
        <v>0</v>
      </c>
      <c r="G625" s="1" t="n">
        <v>39.488677978515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28.1515502929688</v>
      </c>
      <c r="C626" s="1" t="n">
        <v>28.5563926696777</v>
      </c>
      <c r="D626" s="1" t="n">
        <v>0</v>
      </c>
      <c r="E626" s="1" t="n">
        <v>0</v>
      </c>
      <c r="F626" s="1" t="n">
        <v>0</v>
      </c>
      <c r="G626" s="1" t="n">
        <v>39.4923477172852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28.1490745544434</v>
      </c>
      <c r="C627" s="1" t="n">
        <v>28.5624866485596</v>
      </c>
      <c r="D627" s="1" t="n">
        <v>0</v>
      </c>
      <c r="E627" s="1" t="n">
        <v>0</v>
      </c>
      <c r="F627" s="1" t="n">
        <v>0</v>
      </c>
      <c r="G627" s="1" t="n">
        <v>39.49023056030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28.1527824401855</v>
      </c>
      <c r="C628" s="1" t="n">
        <v>28.5576133728027</v>
      </c>
      <c r="D628" s="1" t="n">
        <v>0</v>
      </c>
      <c r="E628" s="1" t="n">
        <v>0</v>
      </c>
      <c r="F628" s="1" t="n">
        <v>0</v>
      </c>
      <c r="G628" s="1" t="n">
        <v>39.4817504882813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28.1552581787109</v>
      </c>
      <c r="C629" s="1" t="n">
        <v>28.5527458190918</v>
      </c>
      <c r="D629" s="1" t="n">
        <v>0</v>
      </c>
      <c r="E629" s="1" t="n">
        <v>0</v>
      </c>
      <c r="F629" s="1" t="n">
        <v>0</v>
      </c>
      <c r="G629" s="1" t="n">
        <v>39.4744033813477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28.1552581787109</v>
      </c>
      <c r="C630" s="1" t="n">
        <v>28.5515193939209</v>
      </c>
      <c r="D630" s="1" t="n">
        <v>0</v>
      </c>
      <c r="E630" s="1" t="n">
        <v>0</v>
      </c>
      <c r="F630" s="1" t="n">
        <v>0</v>
      </c>
      <c r="G630" s="1" t="n">
        <v>39.4998359680176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36</v>
      </c>
      <c r="B631" s="1" t="n">
        <v>28.1552581787109</v>
      </c>
      <c r="C631" s="1" t="n">
        <v>28.545431137085</v>
      </c>
      <c r="D631" s="1" t="n">
        <v>0</v>
      </c>
      <c r="E631" s="1" t="n">
        <v>0</v>
      </c>
      <c r="F631" s="1" t="n">
        <v>0</v>
      </c>
      <c r="G631" s="1" t="n">
        <v>39.4965858459473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48</v>
      </c>
      <c r="B632" s="1" t="n">
        <v>28.1589660644531</v>
      </c>
      <c r="C632" s="1" t="n">
        <v>28.5356884002686</v>
      </c>
      <c r="D632" s="1" t="n">
        <v>0</v>
      </c>
      <c r="E632" s="1" t="n">
        <v>0</v>
      </c>
      <c r="F632" s="1" t="n">
        <v>0</v>
      </c>
      <c r="G632" s="1" t="n">
        <v>39.4744033813477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6</v>
      </c>
      <c r="B633" s="1" t="n">
        <v>28.1626758575439</v>
      </c>
      <c r="C633" s="1" t="n">
        <v>28.539342880249</v>
      </c>
      <c r="D633" s="1" t="n">
        <v>0</v>
      </c>
      <c r="E633" s="1" t="n">
        <v>0</v>
      </c>
      <c r="F633" s="1" t="n">
        <v>0</v>
      </c>
      <c r="G633" s="1" t="n">
        <v>39.4744033813477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28.1589660644531</v>
      </c>
      <c r="C634" s="1" t="n">
        <v>28.5417766571045</v>
      </c>
      <c r="D634" s="1" t="n">
        <v>0</v>
      </c>
      <c r="E634" s="1" t="n">
        <v>0</v>
      </c>
      <c r="F634" s="1" t="n">
        <v>0</v>
      </c>
      <c r="G634" s="1" t="n">
        <v>39.4732704162598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28.1577339172363</v>
      </c>
      <c r="C635" s="1" t="n">
        <v>28.5417766571045</v>
      </c>
      <c r="D635" s="1" t="n">
        <v>0</v>
      </c>
      <c r="E635" s="1" t="n">
        <v>0</v>
      </c>
      <c r="F635" s="1" t="n">
        <v>0</v>
      </c>
      <c r="G635" s="1" t="n">
        <v>39.5035133361816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28.1602096557617</v>
      </c>
      <c r="C636" s="1" t="n">
        <v>28.5503101348877</v>
      </c>
      <c r="D636" s="1" t="n">
        <v>0</v>
      </c>
      <c r="E636" s="1" t="n">
        <v>0</v>
      </c>
      <c r="F636" s="1" t="n">
        <v>0</v>
      </c>
      <c r="G636" s="1" t="n">
        <v>39.4801979064941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28.1651515960693</v>
      </c>
      <c r="C637" s="1" t="n">
        <v>28.5588264465332</v>
      </c>
      <c r="D637" s="1" t="n">
        <v>0</v>
      </c>
      <c r="E637" s="1" t="n">
        <v>0</v>
      </c>
      <c r="F637" s="1" t="n">
        <v>0</v>
      </c>
      <c r="G637" s="1" t="n">
        <v>39.4474143981934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28.1639080047607</v>
      </c>
      <c r="C638" s="1" t="n">
        <v>28.564920425415</v>
      </c>
      <c r="D638" s="1" t="n">
        <v>0</v>
      </c>
      <c r="E638" s="1" t="n">
        <v>0</v>
      </c>
      <c r="F638" s="1" t="n">
        <v>0</v>
      </c>
      <c r="G638" s="1" t="n">
        <v>39.4770889282227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28.1564903259277</v>
      </c>
      <c r="C639" s="1" t="n">
        <v>28.5600471496582</v>
      </c>
      <c r="D639" s="1" t="n">
        <v>0</v>
      </c>
      <c r="E639" s="1" t="n">
        <v>0</v>
      </c>
      <c r="F639" s="1" t="n">
        <v>0</v>
      </c>
      <c r="G639" s="1" t="n">
        <v>39.4886779785156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28.1589660644531</v>
      </c>
      <c r="C640" s="1" t="n">
        <v>28.5563926696777</v>
      </c>
      <c r="D640" s="1" t="n">
        <v>0</v>
      </c>
      <c r="E640" s="1" t="n">
        <v>0</v>
      </c>
      <c r="F640" s="1" t="n">
        <v>0</v>
      </c>
      <c r="G640" s="1" t="n">
        <v>39.4844360351563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57</v>
      </c>
      <c r="B641" s="1" t="n">
        <v>28.1614437103272</v>
      </c>
      <c r="C641" s="1" t="n">
        <v>28.5503101348877</v>
      </c>
      <c r="D641" s="1" t="n">
        <v>0</v>
      </c>
      <c r="E641" s="1" t="n">
        <v>0</v>
      </c>
      <c r="F641" s="1" t="n">
        <v>0</v>
      </c>
      <c r="G641" s="1" t="n">
        <v>39.488109588623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28.1577339172363</v>
      </c>
      <c r="C642" s="1" t="n">
        <v>28.5429916381836</v>
      </c>
      <c r="D642" s="1" t="n">
        <v>0</v>
      </c>
      <c r="E642" s="1" t="n">
        <v>0</v>
      </c>
      <c r="F642" s="1" t="n">
        <v>0</v>
      </c>
      <c r="G642" s="1" t="n">
        <v>39.5098724365234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28.1540145874023</v>
      </c>
      <c r="C643" s="1" t="n">
        <v>28.5344753265381</v>
      </c>
      <c r="D643" s="1" t="n">
        <v>0</v>
      </c>
      <c r="E643" s="1" t="n">
        <v>0</v>
      </c>
      <c r="F643" s="1" t="n">
        <v>0</v>
      </c>
      <c r="G643" s="1" t="n">
        <v>39.4686126708984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28.1577339172363</v>
      </c>
      <c r="C644" s="1" t="n">
        <v>28.545431137085</v>
      </c>
      <c r="D644" s="1" t="n">
        <v>0</v>
      </c>
      <c r="E644" s="1" t="n">
        <v>0</v>
      </c>
      <c r="F644" s="1" t="n">
        <v>0</v>
      </c>
      <c r="G644" s="1" t="n">
        <v>39.4792098999023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11</v>
      </c>
      <c r="B645" s="1" t="n">
        <v>28.1614437103272</v>
      </c>
      <c r="C645" s="1" t="n">
        <v>28.545431137085</v>
      </c>
      <c r="D645" s="1" t="n">
        <v>0</v>
      </c>
      <c r="E645" s="1" t="n">
        <v>0</v>
      </c>
      <c r="F645" s="1" t="n">
        <v>0</v>
      </c>
      <c r="G645" s="1" t="n">
        <v>39.4965858459473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23</v>
      </c>
      <c r="B646" s="1" t="n">
        <v>28.1589660644531</v>
      </c>
      <c r="C646" s="1" t="n">
        <v>28.5490856170654</v>
      </c>
      <c r="D646" s="1" t="n">
        <v>0</v>
      </c>
      <c r="E646" s="1" t="n">
        <v>0</v>
      </c>
      <c r="F646" s="1" t="n">
        <v>0</v>
      </c>
      <c r="G646" s="1" t="n">
        <v>39.4801979064941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35</v>
      </c>
      <c r="B647" s="1" t="n">
        <v>28.1577339172363</v>
      </c>
      <c r="C647" s="1" t="n">
        <v>28.5563926696777</v>
      </c>
      <c r="D647" s="1" t="n">
        <v>0</v>
      </c>
      <c r="E647" s="1" t="n">
        <v>0</v>
      </c>
      <c r="F647" s="1" t="n">
        <v>0</v>
      </c>
      <c r="G647" s="1" t="n">
        <v>39.4707298278809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47</v>
      </c>
      <c r="B648" s="1" t="n">
        <v>28.1577339172363</v>
      </c>
      <c r="C648" s="1" t="n">
        <v>28.5417766571045</v>
      </c>
      <c r="D648" s="1" t="n">
        <v>0</v>
      </c>
      <c r="E648" s="1" t="n">
        <v>0</v>
      </c>
      <c r="F648" s="1" t="n">
        <v>0</v>
      </c>
      <c r="G648" s="1" t="n">
        <v>39.4807624816895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65</v>
      </c>
      <c r="B649" s="1" t="n">
        <v>28.1552581787109</v>
      </c>
      <c r="C649" s="1" t="n">
        <v>28.5369091033936</v>
      </c>
      <c r="D649" s="1" t="n">
        <v>0</v>
      </c>
      <c r="E649" s="1" t="n">
        <v>0</v>
      </c>
      <c r="F649" s="1" t="n">
        <v>0</v>
      </c>
      <c r="G649" s="1" t="n">
        <v>39.5056343078613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77</v>
      </c>
      <c r="B650" s="1" t="n">
        <v>28.1564903259277</v>
      </c>
      <c r="C650" s="1" t="n">
        <v>28.5356884002686</v>
      </c>
      <c r="D650" s="1" t="n">
        <v>0</v>
      </c>
      <c r="E650" s="1" t="n">
        <v>0</v>
      </c>
      <c r="F650" s="1" t="n">
        <v>0</v>
      </c>
      <c r="G650" s="1" t="n">
        <v>39.4838714599609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089</v>
      </c>
      <c r="B651" s="1" t="n">
        <v>28.1577339172363</v>
      </c>
      <c r="C651" s="1" t="n">
        <v>28.5417766571045</v>
      </c>
      <c r="D651" s="1" t="n">
        <v>0</v>
      </c>
      <c r="E651" s="1" t="n">
        <v>0</v>
      </c>
      <c r="F651" s="1" t="n">
        <v>0</v>
      </c>
      <c r="G651" s="1" t="n">
        <v>39.4982833862305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02</v>
      </c>
      <c r="B652" s="1" t="n">
        <v>28.1552581787109</v>
      </c>
      <c r="C652" s="1" t="n">
        <v>28.5369091033936</v>
      </c>
      <c r="D652" s="1" t="n">
        <v>0</v>
      </c>
      <c r="E652" s="1" t="n">
        <v>0</v>
      </c>
      <c r="F652" s="1" t="n">
        <v>0</v>
      </c>
      <c r="G652" s="1" t="n">
        <v>39.4950370788574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14</v>
      </c>
      <c r="B653" s="1" t="n">
        <v>28.1527824401855</v>
      </c>
      <c r="C653" s="1" t="n">
        <v>28.5417766571045</v>
      </c>
      <c r="D653" s="1" t="n">
        <v>0</v>
      </c>
      <c r="E653" s="1" t="n">
        <v>0</v>
      </c>
      <c r="F653" s="1" t="n">
        <v>0</v>
      </c>
      <c r="G653" s="1" t="n">
        <v>39.474967956543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26</v>
      </c>
      <c r="B654" s="1" t="n">
        <v>28.1564903259277</v>
      </c>
      <c r="C654" s="1" t="n">
        <v>28.5405578613281</v>
      </c>
      <c r="D654" s="1" t="n">
        <v>0</v>
      </c>
      <c r="E654" s="1" t="n">
        <v>0</v>
      </c>
      <c r="F654" s="1" t="n">
        <v>0</v>
      </c>
      <c r="G654" s="1" t="n">
        <v>39.4680442810059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38</v>
      </c>
      <c r="B655" s="1" t="n">
        <v>28.1540145874023</v>
      </c>
      <c r="C655" s="1" t="n">
        <v>28.5369091033936</v>
      </c>
      <c r="D655" s="1" t="n">
        <v>0</v>
      </c>
      <c r="E655" s="1" t="n">
        <v>0</v>
      </c>
      <c r="F655" s="1" t="n">
        <v>0</v>
      </c>
      <c r="G655" s="1" t="n">
        <v>39.4792098999023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5</v>
      </c>
      <c r="B656" s="1" t="n">
        <v>28.1515502929688</v>
      </c>
      <c r="C656" s="1" t="n">
        <v>28.5247211456299</v>
      </c>
      <c r="D656" s="1" t="n">
        <v>0</v>
      </c>
      <c r="E656" s="1" t="n">
        <v>0</v>
      </c>
      <c r="F656" s="1" t="n">
        <v>0</v>
      </c>
      <c r="G656" s="1" t="n">
        <v>39.4902305603027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62</v>
      </c>
      <c r="B657" s="1" t="n">
        <v>28.1540145874023</v>
      </c>
      <c r="C657" s="1" t="n">
        <v>28.5235118865967</v>
      </c>
      <c r="D657" s="1" t="n">
        <v>0</v>
      </c>
      <c r="E657" s="1" t="n">
        <v>0</v>
      </c>
      <c r="F657" s="1" t="n">
        <v>0</v>
      </c>
      <c r="G657" s="1" t="n">
        <v>39.4647941589356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74</v>
      </c>
      <c r="B658" s="1" t="n">
        <v>28.1577339172363</v>
      </c>
      <c r="C658" s="1" t="n">
        <v>28.5247211456299</v>
      </c>
      <c r="D658" s="1" t="n">
        <v>0</v>
      </c>
      <c r="E658" s="1" t="n">
        <v>0</v>
      </c>
      <c r="F658" s="1" t="n">
        <v>0</v>
      </c>
      <c r="G658" s="1" t="n">
        <v>39.4753913879395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86</v>
      </c>
      <c r="B659" s="1" t="n">
        <v>28.1564903259277</v>
      </c>
      <c r="C659" s="1" t="n">
        <v>28.5210723876953</v>
      </c>
      <c r="D659" s="1" t="n">
        <v>0</v>
      </c>
      <c r="E659" s="1" t="n">
        <v>0</v>
      </c>
      <c r="F659" s="1" t="n">
        <v>0</v>
      </c>
      <c r="G659" s="1" t="n">
        <v>39.5110015869141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198</v>
      </c>
      <c r="B660" s="1" t="n">
        <v>28.1564903259277</v>
      </c>
      <c r="C660" s="1" t="n">
        <v>28.5186386108398</v>
      </c>
      <c r="D660" s="1" t="n">
        <v>0</v>
      </c>
      <c r="E660" s="1" t="n">
        <v>0</v>
      </c>
      <c r="F660" s="1" t="n">
        <v>0</v>
      </c>
      <c r="G660" s="1" t="n">
        <v>39.4813270568848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11</v>
      </c>
      <c r="B661" s="1" t="n">
        <v>28.1602096557617</v>
      </c>
      <c r="C661" s="1" t="n">
        <v>28.5356884002686</v>
      </c>
      <c r="D661" s="1" t="n">
        <v>0</v>
      </c>
      <c r="E661" s="1" t="n">
        <v>0</v>
      </c>
      <c r="F661" s="1" t="n">
        <v>0</v>
      </c>
      <c r="G661" s="1" t="n">
        <v>39.4638061523438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23</v>
      </c>
      <c r="B662" s="1" t="n">
        <v>28.1614437103272</v>
      </c>
      <c r="C662" s="1" t="n">
        <v>28.5320415496826</v>
      </c>
      <c r="D662" s="1" t="n">
        <v>0</v>
      </c>
      <c r="E662" s="1" t="n">
        <v>0</v>
      </c>
      <c r="F662" s="1" t="n">
        <v>0</v>
      </c>
      <c r="G662" s="1" t="n">
        <v>39.4898071289063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35</v>
      </c>
      <c r="B663" s="1" t="n">
        <v>28.1626758575439</v>
      </c>
      <c r="C663" s="1" t="n">
        <v>28.5259456634522</v>
      </c>
      <c r="D663" s="1" t="n">
        <v>0</v>
      </c>
      <c r="E663" s="1" t="n">
        <v>0</v>
      </c>
      <c r="F663" s="1" t="n">
        <v>0</v>
      </c>
      <c r="G663" s="1" t="n">
        <v>39.5019569396973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47</v>
      </c>
      <c r="B664" s="1" t="n">
        <v>28.1614437103272</v>
      </c>
      <c r="C664" s="1" t="n">
        <v>28.5308151245117</v>
      </c>
      <c r="D664" s="1" t="n">
        <v>0</v>
      </c>
      <c r="E664" s="1" t="n">
        <v>0</v>
      </c>
      <c r="F664" s="1" t="n">
        <v>0</v>
      </c>
      <c r="G664" s="1" t="n">
        <v>39.4955978393555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59</v>
      </c>
      <c r="B665" s="1" t="n">
        <v>28.1663837432861</v>
      </c>
      <c r="C665" s="1" t="n">
        <v>28.5405578613281</v>
      </c>
      <c r="D665" s="1" t="n">
        <v>0</v>
      </c>
      <c r="E665" s="1" t="n">
        <v>0</v>
      </c>
      <c r="F665" s="1" t="n">
        <v>0</v>
      </c>
      <c r="G665" s="1" t="n">
        <v>39.4462852478027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71</v>
      </c>
      <c r="B666" s="1" t="n">
        <v>28.1639080047607</v>
      </c>
      <c r="C666" s="1" t="n">
        <v>28.5247211456299</v>
      </c>
      <c r="D666" s="1" t="n">
        <v>0</v>
      </c>
      <c r="E666" s="1" t="n">
        <v>0</v>
      </c>
      <c r="F666" s="1" t="n">
        <v>0</v>
      </c>
      <c r="G666" s="1" t="n">
        <v>39.501392364502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83</v>
      </c>
      <c r="B667" s="1" t="n">
        <v>28.1651515960693</v>
      </c>
      <c r="C667" s="1" t="n">
        <v>28.5235118865967</v>
      </c>
      <c r="D667" s="1" t="n">
        <v>0</v>
      </c>
      <c r="E667" s="1" t="n">
        <v>0</v>
      </c>
      <c r="F667" s="1" t="n">
        <v>0</v>
      </c>
      <c r="G667" s="1" t="n">
        <v>39.4701614379883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295</v>
      </c>
      <c r="B668" s="1" t="n">
        <v>28.1663837432861</v>
      </c>
      <c r="C668" s="1" t="n">
        <v>28.5283813476563</v>
      </c>
      <c r="D668" s="1" t="n">
        <v>0</v>
      </c>
      <c r="E668" s="1" t="n">
        <v>0</v>
      </c>
      <c r="F668" s="1" t="n">
        <v>0</v>
      </c>
      <c r="G668" s="1" t="n">
        <v>39.476520538330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07</v>
      </c>
      <c r="B669" s="1" t="n">
        <v>28.1701030731201</v>
      </c>
      <c r="C669" s="1" t="n">
        <v>28.5320415496826</v>
      </c>
      <c r="D669" s="1" t="n">
        <v>0</v>
      </c>
      <c r="E669" s="1" t="n">
        <v>0</v>
      </c>
      <c r="F669" s="1" t="n">
        <v>0</v>
      </c>
      <c r="G669" s="1" t="n">
        <v>39.4732704162598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2</v>
      </c>
      <c r="B670" s="1" t="n">
        <v>28.1688594818115</v>
      </c>
      <c r="C670" s="1" t="n">
        <v>28.5198516845703</v>
      </c>
      <c r="D670" s="1" t="n">
        <v>0</v>
      </c>
      <c r="E670" s="1" t="n">
        <v>0</v>
      </c>
      <c r="F670" s="1" t="n">
        <v>0</v>
      </c>
      <c r="G670" s="1" t="n">
        <v>39.4855690002441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32</v>
      </c>
      <c r="B671" s="1" t="n">
        <v>28.1701030731201</v>
      </c>
      <c r="C671" s="1" t="n">
        <v>28.5259456634522</v>
      </c>
      <c r="D671" s="1" t="n">
        <v>0</v>
      </c>
      <c r="E671" s="1" t="n">
        <v>0</v>
      </c>
      <c r="F671" s="1" t="n">
        <v>0</v>
      </c>
      <c r="G671" s="1" t="n">
        <v>39.4934768676758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44</v>
      </c>
      <c r="B672" s="1" t="n">
        <v>28.1725673675537</v>
      </c>
      <c r="C672" s="1" t="n">
        <v>28.5369091033936</v>
      </c>
      <c r="D672" s="1" t="n">
        <v>0</v>
      </c>
      <c r="E672" s="1" t="n">
        <v>0</v>
      </c>
      <c r="F672" s="1" t="n">
        <v>0</v>
      </c>
      <c r="G672" s="1" t="n">
        <v>39.4907951354981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56</v>
      </c>
      <c r="B673" s="1" t="n">
        <v>28.1725673675537</v>
      </c>
      <c r="C673" s="1" t="n">
        <v>28.5320415496826</v>
      </c>
      <c r="D673" s="1" t="n">
        <v>0</v>
      </c>
      <c r="E673" s="1" t="n">
        <v>0</v>
      </c>
      <c r="F673" s="1" t="n">
        <v>0</v>
      </c>
      <c r="G673" s="1" t="n">
        <v>39.5035133361816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68</v>
      </c>
      <c r="B674" s="1" t="n">
        <v>28.1713352203369</v>
      </c>
      <c r="C674" s="1" t="n">
        <v>28.5247211456299</v>
      </c>
      <c r="D674" s="1" t="n">
        <v>0</v>
      </c>
      <c r="E674" s="1" t="n">
        <v>0</v>
      </c>
      <c r="F674" s="1" t="n">
        <v>0</v>
      </c>
      <c r="G674" s="1" t="n">
        <v>39.4934768676758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8</v>
      </c>
      <c r="B675" s="1" t="n">
        <v>28.1738109588623</v>
      </c>
      <c r="C675" s="1" t="n">
        <v>28.5283813476563</v>
      </c>
      <c r="D675" s="1" t="n">
        <v>0</v>
      </c>
      <c r="E675" s="1" t="n">
        <v>0</v>
      </c>
      <c r="F675" s="1" t="n">
        <v>0</v>
      </c>
      <c r="G675" s="1" t="n">
        <v>39.452075958252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392</v>
      </c>
      <c r="B676" s="1" t="n">
        <v>28.1762866973877</v>
      </c>
      <c r="C676" s="1" t="n">
        <v>28.5356884002686</v>
      </c>
      <c r="D676" s="1" t="n">
        <v>0</v>
      </c>
      <c r="E676" s="1" t="n">
        <v>0</v>
      </c>
      <c r="F676" s="1" t="n">
        <v>0</v>
      </c>
      <c r="G676" s="1" t="n">
        <v>39.4855690002441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04</v>
      </c>
      <c r="B677" s="1" t="n">
        <v>28.1738109588623</v>
      </c>
      <c r="C677" s="1" t="n">
        <v>28.5247211456299</v>
      </c>
      <c r="D677" s="1" t="n">
        <v>0</v>
      </c>
      <c r="E677" s="1" t="n">
        <v>0</v>
      </c>
      <c r="F677" s="1" t="n">
        <v>0</v>
      </c>
      <c r="G677" s="1" t="n">
        <v>39.4998359680176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16</v>
      </c>
      <c r="B678" s="1" t="n">
        <v>28.1750431060791</v>
      </c>
      <c r="C678" s="1" t="n">
        <v>28.5247211456299</v>
      </c>
      <c r="D678" s="1" t="n">
        <v>0</v>
      </c>
      <c r="E678" s="1" t="n">
        <v>0</v>
      </c>
      <c r="F678" s="1" t="n">
        <v>0</v>
      </c>
      <c r="G678" s="1" t="n">
        <v>39.5029449462891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28</v>
      </c>
      <c r="B679" s="1" t="n">
        <v>28.1775188446045</v>
      </c>
      <c r="C679" s="1" t="n">
        <v>28.5247211456299</v>
      </c>
      <c r="D679" s="1" t="n">
        <v>0</v>
      </c>
      <c r="E679" s="1" t="n">
        <v>0</v>
      </c>
      <c r="F679" s="1" t="n">
        <v>0</v>
      </c>
      <c r="G679" s="1" t="n">
        <v>39.47595977783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41</v>
      </c>
      <c r="B680" s="1" t="n">
        <v>28.1812286376953</v>
      </c>
      <c r="C680" s="1" t="n">
        <v>28.5308151245117</v>
      </c>
      <c r="D680" s="1" t="n">
        <v>0</v>
      </c>
      <c r="E680" s="1" t="n">
        <v>0</v>
      </c>
      <c r="F680" s="1" t="n">
        <v>0</v>
      </c>
      <c r="G680" s="1" t="n">
        <v>39.4732704162598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53</v>
      </c>
      <c r="B681" s="1" t="n">
        <v>28.1775188446045</v>
      </c>
      <c r="C681" s="1" t="n">
        <v>28.5259456634522</v>
      </c>
      <c r="D681" s="1" t="n">
        <v>0</v>
      </c>
      <c r="E681" s="1" t="n">
        <v>0</v>
      </c>
      <c r="F681" s="1" t="n">
        <v>0</v>
      </c>
      <c r="G681" s="1" t="n">
        <v>39.5125541687012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65</v>
      </c>
      <c r="B682" s="1" t="n">
        <v>28.1725673675537</v>
      </c>
      <c r="C682" s="1" t="n">
        <v>28.5283813476563</v>
      </c>
      <c r="D682" s="1" t="n">
        <v>0</v>
      </c>
      <c r="E682" s="1" t="n">
        <v>0</v>
      </c>
      <c r="F682" s="1" t="n">
        <v>0</v>
      </c>
      <c r="G682" s="1" t="n">
        <v>39.4796295166016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77</v>
      </c>
      <c r="B683" s="1" t="n">
        <v>28.1762866973877</v>
      </c>
      <c r="C683" s="1" t="n">
        <v>28.5296001434326</v>
      </c>
      <c r="D683" s="1" t="n">
        <v>0</v>
      </c>
      <c r="E683" s="1" t="n">
        <v>0</v>
      </c>
      <c r="F683" s="1" t="n">
        <v>0</v>
      </c>
      <c r="G683" s="1" t="n">
        <v>39.4711532592773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489</v>
      </c>
      <c r="B684" s="1" t="n">
        <v>28.1775188446045</v>
      </c>
      <c r="C684" s="1" t="n">
        <v>28.538122177124</v>
      </c>
      <c r="D684" s="1" t="n">
        <v>0</v>
      </c>
      <c r="E684" s="1" t="n">
        <v>0</v>
      </c>
      <c r="F684" s="1" t="n">
        <v>0</v>
      </c>
      <c r="G684" s="1" t="n">
        <v>39.46013259887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01</v>
      </c>
      <c r="B685" s="1" t="n">
        <v>28.1725673675537</v>
      </c>
      <c r="C685" s="1" t="n">
        <v>28.538122177124</v>
      </c>
      <c r="D685" s="1" t="n">
        <v>0</v>
      </c>
      <c r="E685" s="1" t="n">
        <v>0</v>
      </c>
      <c r="F685" s="1" t="n">
        <v>0</v>
      </c>
      <c r="G685" s="1" t="n">
        <v>39.4775123596191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13</v>
      </c>
      <c r="B686" s="1" t="n">
        <v>28.1713352203369</v>
      </c>
      <c r="C686" s="1" t="n">
        <v>28.5344753265381</v>
      </c>
      <c r="D686" s="1" t="n">
        <v>0</v>
      </c>
      <c r="E686" s="1" t="n">
        <v>0</v>
      </c>
      <c r="F686" s="1" t="n">
        <v>0</v>
      </c>
      <c r="G686" s="1" t="n">
        <v>39.501956939697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25</v>
      </c>
      <c r="B687" s="1" t="n">
        <v>28.1738109588623</v>
      </c>
      <c r="C687" s="1" t="n">
        <v>28.5296001434326</v>
      </c>
      <c r="D687" s="1" t="n">
        <v>0</v>
      </c>
      <c r="E687" s="1" t="n">
        <v>0</v>
      </c>
      <c r="F687" s="1" t="n">
        <v>0</v>
      </c>
      <c r="G687" s="1" t="n">
        <v>39.4965858459473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37</v>
      </c>
      <c r="B688" s="1" t="n">
        <v>28.1713352203369</v>
      </c>
      <c r="C688" s="1" t="n">
        <v>28.5271606445313</v>
      </c>
      <c r="D688" s="1" t="n">
        <v>0</v>
      </c>
      <c r="E688" s="1" t="n">
        <v>0</v>
      </c>
      <c r="F688" s="1" t="n">
        <v>0</v>
      </c>
      <c r="G688" s="1" t="n">
        <v>39.4647941589356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49</v>
      </c>
      <c r="B689" s="1" t="n">
        <v>28.1725673675537</v>
      </c>
      <c r="C689" s="1" t="n">
        <v>28.5247211456299</v>
      </c>
      <c r="D689" s="1" t="n">
        <v>0</v>
      </c>
      <c r="E689" s="1" t="n">
        <v>0</v>
      </c>
      <c r="F689" s="1" t="n">
        <v>0</v>
      </c>
      <c r="G689" s="1" t="n">
        <v>39.4616851806641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67</v>
      </c>
      <c r="B690" s="1" t="n">
        <v>28.1713352203369</v>
      </c>
      <c r="C690" s="1" t="n">
        <v>28.5235118865967</v>
      </c>
      <c r="D690" s="1" t="n">
        <v>0</v>
      </c>
      <c r="E690" s="1" t="n">
        <v>0</v>
      </c>
      <c r="F690" s="1" t="n">
        <v>0</v>
      </c>
      <c r="G690" s="1" t="n">
        <v>39.4674797058106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8</v>
      </c>
      <c r="B691" s="1" t="n">
        <v>28.1725673675537</v>
      </c>
      <c r="C691" s="1" t="n">
        <v>28.5320415496826</v>
      </c>
      <c r="D691" s="1" t="n">
        <v>0</v>
      </c>
      <c r="E691" s="1" t="n">
        <v>0</v>
      </c>
      <c r="F691" s="1" t="n">
        <v>0</v>
      </c>
      <c r="G691" s="1" t="n">
        <v>39.4902305603027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592</v>
      </c>
      <c r="B692" s="1" t="n">
        <v>28.1725673675537</v>
      </c>
      <c r="C692" s="1" t="n">
        <v>28.5283813476563</v>
      </c>
      <c r="D692" s="1" t="n">
        <v>0</v>
      </c>
      <c r="E692" s="1" t="n">
        <v>0</v>
      </c>
      <c r="F692" s="1" t="n">
        <v>0</v>
      </c>
      <c r="G692" s="1" t="n">
        <v>39.4780769348145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04</v>
      </c>
      <c r="B693" s="1" t="n">
        <v>28.1713352203369</v>
      </c>
      <c r="C693" s="1" t="n">
        <v>28.5271606445313</v>
      </c>
      <c r="D693" s="1" t="n">
        <v>0</v>
      </c>
      <c r="E693" s="1" t="n">
        <v>0</v>
      </c>
      <c r="F693" s="1" t="n">
        <v>0</v>
      </c>
      <c r="G693" s="1" t="n">
        <v>39.4898071289063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16</v>
      </c>
      <c r="B694" s="1" t="n">
        <v>28.1725673675537</v>
      </c>
      <c r="C694" s="1" t="n">
        <v>28.5271606445313</v>
      </c>
      <c r="D694" s="1" t="n">
        <v>0</v>
      </c>
      <c r="E694" s="1" t="n">
        <v>0</v>
      </c>
      <c r="F694" s="1" t="n">
        <v>0</v>
      </c>
      <c r="G694" s="1" t="n">
        <v>39.4653625488281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28</v>
      </c>
      <c r="B695" s="1" t="n">
        <v>28.1738109588623</v>
      </c>
      <c r="C695" s="1" t="n">
        <v>28.5247211456299</v>
      </c>
      <c r="D695" s="1" t="n">
        <v>0</v>
      </c>
      <c r="E695" s="1" t="n">
        <v>0</v>
      </c>
      <c r="F695" s="1" t="n">
        <v>0</v>
      </c>
      <c r="G695" s="1" t="n">
        <v>39.48076248168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4</v>
      </c>
      <c r="B696" s="1" t="n">
        <v>28.1738109588623</v>
      </c>
      <c r="C696" s="1" t="n">
        <v>28.5344753265381</v>
      </c>
      <c r="D696" s="1" t="n">
        <v>0</v>
      </c>
      <c r="E696" s="1" t="n">
        <v>0</v>
      </c>
      <c r="F696" s="1" t="n">
        <v>0</v>
      </c>
      <c r="G696" s="1" t="n">
        <v>39.4982833862305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52</v>
      </c>
      <c r="B697" s="1" t="n">
        <v>28.1750431060791</v>
      </c>
      <c r="C697" s="1" t="n">
        <v>28.5442161560059</v>
      </c>
      <c r="D697" s="1" t="n">
        <v>0</v>
      </c>
      <c r="E697" s="1" t="n">
        <v>0</v>
      </c>
      <c r="F697" s="1" t="n">
        <v>0</v>
      </c>
      <c r="G697" s="1" t="n">
        <v>39.4770889282227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64</v>
      </c>
      <c r="B698" s="1" t="n">
        <v>28.1762866973877</v>
      </c>
      <c r="C698" s="1" t="n">
        <v>28.5478706359863</v>
      </c>
      <c r="D698" s="1" t="n">
        <v>0</v>
      </c>
      <c r="E698" s="1" t="n">
        <v>0</v>
      </c>
      <c r="F698" s="1" t="n">
        <v>0</v>
      </c>
      <c r="G698" s="1" t="n">
        <v>39.460132598877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76</v>
      </c>
      <c r="B699" s="1" t="n">
        <v>28.1775188446045</v>
      </c>
      <c r="C699" s="1" t="n">
        <v>28.54665184021</v>
      </c>
      <c r="D699" s="1" t="n">
        <v>0</v>
      </c>
      <c r="E699" s="1" t="n">
        <v>0</v>
      </c>
      <c r="F699" s="1" t="n">
        <v>0</v>
      </c>
      <c r="G699" s="1" t="n">
        <v>39.4961662292481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689</v>
      </c>
      <c r="B700" s="1" t="n">
        <v>28.1762866973877</v>
      </c>
      <c r="C700" s="1" t="n">
        <v>28.5429916381836</v>
      </c>
      <c r="D700" s="1" t="n">
        <v>0</v>
      </c>
      <c r="E700" s="1" t="n">
        <v>0</v>
      </c>
      <c r="F700" s="1" t="n">
        <v>0</v>
      </c>
      <c r="G700" s="1" t="n">
        <v>39.5141105651856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01</v>
      </c>
      <c r="B701" s="1" t="n">
        <v>28.1750431060791</v>
      </c>
      <c r="C701" s="1" t="n">
        <v>28.5296001434326</v>
      </c>
      <c r="D701" s="1" t="n">
        <v>0</v>
      </c>
      <c r="E701" s="1" t="n">
        <v>0</v>
      </c>
      <c r="F701" s="1" t="n">
        <v>0</v>
      </c>
      <c r="G701" s="1" t="n">
        <v>39.4865570068359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13</v>
      </c>
      <c r="B702" s="1" t="n">
        <v>28.1787509918213</v>
      </c>
      <c r="C702" s="1" t="n">
        <v>28.5283813476563</v>
      </c>
      <c r="D702" s="1" t="n">
        <v>0</v>
      </c>
      <c r="E702" s="1" t="n">
        <v>0</v>
      </c>
      <c r="F702" s="1" t="n">
        <v>0</v>
      </c>
      <c r="G702" s="1" t="n">
        <v>39.4913597106934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25</v>
      </c>
      <c r="B703" s="1" t="n">
        <v>28.1775188446045</v>
      </c>
      <c r="C703" s="1" t="n">
        <v>28.5283813476563</v>
      </c>
      <c r="D703" s="1" t="n">
        <v>0</v>
      </c>
      <c r="E703" s="1" t="n">
        <v>0</v>
      </c>
      <c r="F703" s="1" t="n">
        <v>0</v>
      </c>
      <c r="G703" s="1" t="n">
        <v>39.4923477172852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37</v>
      </c>
      <c r="B704" s="1" t="n">
        <v>28.1799831390381</v>
      </c>
      <c r="C704" s="1" t="n">
        <v>28.5296001434326</v>
      </c>
      <c r="D704" s="1" t="n">
        <v>0</v>
      </c>
      <c r="E704" s="1" t="n">
        <v>0</v>
      </c>
      <c r="F704" s="1" t="n">
        <v>0</v>
      </c>
      <c r="G704" s="1" t="n">
        <v>39.4711532592773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49</v>
      </c>
      <c r="B705" s="1" t="n">
        <v>28.1775188446045</v>
      </c>
      <c r="C705" s="1" t="n">
        <v>28.5308151245117</v>
      </c>
      <c r="D705" s="1" t="n">
        <v>0</v>
      </c>
      <c r="E705" s="1" t="n">
        <v>0</v>
      </c>
      <c r="F705" s="1" t="n">
        <v>0</v>
      </c>
      <c r="G705" s="1" t="n">
        <v>39.4855690002441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61</v>
      </c>
      <c r="B706" s="1" t="n">
        <v>28.1812286376953</v>
      </c>
      <c r="C706" s="1" t="n">
        <v>28.5344753265381</v>
      </c>
      <c r="D706" s="1" t="n">
        <v>0</v>
      </c>
      <c r="E706" s="1" t="n">
        <v>0</v>
      </c>
      <c r="F706" s="1" t="n">
        <v>0</v>
      </c>
      <c r="G706" s="1" t="n">
        <v>39.4871215820313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73</v>
      </c>
      <c r="B707" s="1" t="n">
        <v>28.1812286376953</v>
      </c>
      <c r="C707" s="1" t="n">
        <v>28.5356884002686</v>
      </c>
      <c r="D707" s="1" t="n">
        <v>0</v>
      </c>
      <c r="E707" s="1" t="n">
        <v>0</v>
      </c>
      <c r="F707" s="1" t="n">
        <v>0</v>
      </c>
      <c r="G707" s="1" t="n">
        <v>39.4728507995606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85</v>
      </c>
      <c r="B708" s="1" t="n">
        <v>28.1775188446045</v>
      </c>
      <c r="C708" s="1" t="n">
        <v>28.5405578613281</v>
      </c>
      <c r="D708" s="1" t="n">
        <v>0</v>
      </c>
      <c r="E708" s="1" t="n">
        <v>0</v>
      </c>
      <c r="F708" s="1" t="n">
        <v>0</v>
      </c>
      <c r="G708" s="1" t="n">
        <v>39.48076248168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797</v>
      </c>
      <c r="B709" s="1" t="n">
        <v>28.1775188446045</v>
      </c>
      <c r="C709" s="1" t="n">
        <v>28.5417766571045</v>
      </c>
      <c r="D709" s="1" t="n">
        <v>0</v>
      </c>
      <c r="E709" s="1" t="n">
        <v>0</v>
      </c>
      <c r="F709" s="1" t="n">
        <v>0</v>
      </c>
      <c r="G709" s="1" t="n">
        <v>39.5141105651856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1</v>
      </c>
      <c r="B710" s="1" t="n">
        <v>28.1799831390381</v>
      </c>
      <c r="C710" s="1" t="n">
        <v>28.539342880249</v>
      </c>
      <c r="D710" s="1" t="n">
        <v>0</v>
      </c>
      <c r="E710" s="1" t="n">
        <v>0</v>
      </c>
      <c r="F710" s="1" t="n">
        <v>0</v>
      </c>
      <c r="G710" s="1" t="n">
        <v>39.4913597106934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22</v>
      </c>
      <c r="B711" s="1" t="n">
        <v>28.1874122619629</v>
      </c>
      <c r="C711" s="1" t="n">
        <v>28.5515193939209</v>
      </c>
      <c r="D711" s="1" t="n">
        <v>0</v>
      </c>
      <c r="E711" s="1" t="n">
        <v>0</v>
      </c>
      <c r="F711" s="1" t="n">
        <v>0</v>
      </c>
      <c r="G711" s="1" t="n">
        <v>39.488677978515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34</v>
      </c>
      <c r="B712" s="1" t="n">
        <v>28.1837043762207</v>
      </c>
      <c r="C712" s="1" t="n">
        <v>28.5527458190918</v>
      </c>
      <c r="D712" s="1" t="n">
        <v>0</v>
      </c>
      <c r="E712" s="1" t="n">
        <v>0</v>
      </c>
      <c r="F712" s="1" t="n">
        <v>0</v>
      </c>
      <c r="G712" s="1" t="n">
        <v>39.474967956543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46</v>
      </c>
      <c r="B713" s="1" t="n">
        <v>28.1824607849121</v>
      </c>
      <c r="C713" s="1" t="n">
        <v>28.545431137085</v>
      </c>
      <c r="D713" s="1" t="n">
        <v>0</v>
      </c>
      <c r="E713" s="1" t="n">
        <v>0</v>
      </c>
      <c r="F713" s="1" t="n">
        <v>0</v>
      </c>
      <c r="G713" s="1" t="n">
        <v>39.4955978393555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58</v>
      </c>
      <c r="B714" s="1" t="n">
        <v>28.1812286376953</v>
      </c>
      <c r="C714" s="1" t="n">
        <v>28.539342880249</v>
      </c>
      <c r="D714" s="1" t="n">
        <v>0</v>
      </c>
      <c r="E714" s="1" t="n">
        <v>0</v>
      </c>
      <c r="F714" s="1" t="n">
        <v>0</v>
      </c>
      <c r="G714" s="1" t="n">
        <v>39.4659233093262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7</v>
      </c>
      <c r="B715" s="1" t="n">
        <v>28.1861801147461</v>
      </c>
      <c r="C715" s="1" t="n">
        <v>28.54665184021</v>
      </c>
      <c r="D715" s="1" t="n">
        <v>0</v>
      </c>
      <c r="E715" s="1" t="n">
        <v>0</v>
      </c>
      <c r="F715" s="1" t="n">
        <v>0</v>
      </c>
      <c r="G715" s="1" t="n">
        <v>39.4616851806641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82</v>
      </c>
      <c r="B716" s="1" t="n">
        <v>28.1861801147461</v>
      </c>
      <c r="C716" s="1" t="n">
        <v>28.5442161560059</v>
      </c>
      <c r="D716" s="1" t="n">
        <v>0</v>
      </c>
      <c r="E716" s="1" t="n">
        <v>0</v>
      </c>
      <c r="F716" s="1" t="n">
        <v>0</v>
      </c>
      <c r="G716" s="1" t="n">
        <v>39.4865570068359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894</v>
      </c>
      <c r="B717" s="1" t="n">
        <v>28.1837043762207</v>
      </c>
      <c r="C717" s="1" t="n">
        <v>28.5417766571045</v>
      </c>
      <c r="D717" s="1" t="n">
        <v>0</v>
      </c>
      <c r="E717" s="1" t="n">
        <v>0</v>
      </c>
      <c r="F717" s="1" t="n">
        <v>0</v>
      </c>
      <c r="G717" s="1" t="n">
        <v>39.5004043579102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06</v>
      </c>
      <c r="B718" s="1" t="n">
        <v>28.1837043762207</v>
      </c>
      <c r="C718" s="1" t="n">
        <v>28.5344753265381</v>
      </c>
      <c r="D718" s="1" t="n">
        <v>0</v>
      </c>
      <c r="E718" s="1" t="n">
        <v>0</v>
      </c>
      <c r="F718" s="1" t="n">
        <v>0</v>
      </c>
      <c r="G718" s="1" t="n">
        <v>39.4786415100098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18</v>
      </c>
      <c r="B719" s="1" t="n">
        <v>28.1849365234375</v>
      </c>
      <c r="C719" s="1" t="n">
        <v>28.5405578613281</v>
      </c>
      <c r="D719" s="1" t="n">
        <v>0</v>
      </c>
      <c r="E719" s="1" t="n">
        <v>0</v>
      </c>
      <c r="F719" s="1" t="n">
        <v>0</v>
      </c>
      <c r="G719" s="1" t="n">
        <v>39.4686126708984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3</v>
      </c>
      <c r="B720" s="1" t="n">
        <v>28.1861801147461</v>
      </c>
      <c r="C720" s="1" t="n">
        <v>28.545431137085</v>
      </c>
      <c r="D720" s="1" t="n">
        <v>0</v>
      </c>
      <c r="E720" s="1" t="n">
        <v>0</v>
      </c>
      <c r="F720" s="1" t="n">
        <v>0</v>
      </c>
      <c r="G720" s="1" t="n">
        <v>39.4558944702148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43</v>
      </c>
      <c r="B721" s="1" t="n">
        <v>28.1824607849121</v>
      </c>
      <c r="C721" s="1" t="n">
        <v>28.5490856170654</v>
      </c>
      <c r="D721" s="1" t="n">
        <v>0</v>
      </c>
      <c r="E721" s="1" t="n">
        <v>0</v>
      </c>
      <c r="F721" s="1" t="n">
        <v>0</v>
      </c>
      <c r="G721" s="1" t="n">
        <v>39.4850006103516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55</v>
      </c>
      <c r="B722" s="1" t="n">
        <v>28.1837043762207</v>
      </c>
      <c r="C722" s="1" t="n">
        <v>28.5417766571045</v>
      </c>
      <c r="D722" s="1" t="n">
        <v>0</v>
      </c>
      <c r="E722" s="1" t="n">
        <v>0</v>
      </c>
      <c r="F722" s="1" t="n">
        <v>0</v>
      </c>
      <c r="G722" s="1" t="n">
        <v>39.4940452575684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67</v>
      </c>
      <c r="B723" s="1" t="n">
        <v>28.1849365234375</v>
      </c>
      <c r="C723" s="1" t="n">
        <v>28.5503101348877</v>
      </c>
      <c r="D723" s="1" t="n">
        <v>0</v>
      </c>
      <c r="E723" s="1" t="n">
        <v>0</v>
      </c>
      <c r="F723" s="1" t="n">
        <v>0</v>
      </c>
      <c r="G723" s="1" t="n">
        <v>39.5071868896484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79</v>
      </c>
      <c r="B724" s="1" t="n">
        <v>28.1861801147461</v>
      </c>
      <c r="C724" s="1" t="n">
        <v>28.5442161560059</v>
      </c>
      <c r="D724" s="1" t="n">
        <v>0</v>
      </c>
      <c r="E724" s="1" t="n">
        <v>0</v>
      </c>
      <c r="F724" s="1" t="n">
        <v>0</v>
      </c>
      <c r="G724" s="1" t="n">
        <v>39.4907951354981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8.991</v>
      </c>
      <c r="B725" s="1" t="n">
        <v>28.1861801147461</v>
      </c>
      <c r="C725" s="1" t="n">
        <v>28.538122177124</v>
      </c>
      <c r="D725" s="1" t="n">
        <v>0</v>
      </c>
      <c r="E725" s="1" t="n">
        <v>0</v>
      </c>
      <c r="F725" s="1" t="n">
        <v>0</v>
      </c>
      <c r="G725" s="1" t="n">
        <v>39.480197906494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03</v>
      </c>
      <c r="B726" s="1" t="n">
        <v>28.1874122619629</v>
      </c>
      <c r="C726" s="1" t="n">
        <v>28.5332489013672</v>
      </c>
      <c r="D726" s="1" t="n">
        <v>0</v>
      </c>
      <c r="E726" s="1" t="n">
        <v>0</v>
      </c>
      <c r="F726" s="1" t="n">
        <v>0</v>
      </c>
      <c r="G726" s="1" t="n">
        <v>39.479629516601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15</v>
      </c>
      <c r="B727" s="1" t="n">
        <v>28.1874122619629</v>
      </c>
      <c r="C727" s="1" t="n">
        <v>28.5356884002686</v>
      </c>
      <c r="D727" s="1" t="n">
        <v>0</v>
      </c>
      <c r="E727" s="1" t="n">
        <v>0</v>
      </c>
      <c r="F727" s="1" t="n">
        <v>0</v>
      </c>
      <c r="G727" s="1" t="n">
        <v>39.488677978515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27</v>
      </c>
      <c r="B728" s="1" t="n">
        <v>28.1898765563965</v>
      </c>
      <c r="C728" s="1" t="n">
        <v>28.5320415496826</v>
      </c>
      <c r="D728" s="1" t="n">
        <v>0</v>
      </c>
      <c r="E728" s="1" t="n">
        <v>0</v>
      </c>
      <c r="F728" s="1" t="n">
        <v>0</v>
      </c>
      <c r="G728" s="1" t="n">
        <v>39.4913597106934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39</v>
      </c>
      <c r="B729" s="1" t="n">
        <v>28.1923637390137</v>
      </c>
      <c r="C729" s="1" t="n">
        <v>28.539342880249</v>
      </c>
      <c r="D729" s="1" t="n">
        <v>0</v>
      </c>
      <c r="E729" s="1" t="n">
        <v>0</v>
      </c>
      <c r="F729" s="1" t="n">
        <v>0</v>
      </c>
      <c r="G729" s="1" t="n">
        <v>39.4553260803223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51</v>
      </c>
      <c r="B730" s="1" t="n">
        <v>28.1923637390137</v>
      </c>
      <c r="C730" s="1" t="n">
        <v>28.5417766571045</v>
      </c>
      <c r="D730" s="1" t="n">
        <v>0</v>
      </c>
      <c r="E730" s="1" t="n">
        <v>0</v>
      </c>
      <c r="F730" s="1" t="n">
        <v>0</v>
      </c>
      <c r="G730" s="1" t="n">
        <v>39.50139236450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7</v>
      </c>
      <c r="B731" s="1" t="n">
        <v>28.1935958862305</v>
      </c>
      <c r="C731" s="1" t="n">
        <v>28.538122177124</v>
      </c>
      <c r="D731" s="1" t="n">
        <v>0</v>
      </c>
      <c r="E731" s="1" t="n">
        <v>0</v>
      </c>
      <c r="F731" s="1" t="n">
        <v>0</v>
      </c>
      <c r="G731" s="1" t="n">
        <v>39.4982833862305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82</v>
      </c>
      <c r="B732" s="1" t="n">
        <v>28.1985359191895</v>
      </c>
      <c r="C732" s="1" t="n">
        <v>28.5405578613281</v>
      </c>
      <c r="D732" s="1" t="n">
        <v>0</v>
      </c>
      <c r="E732" s="1" t="n">
        <v>0</v>
      </c>
      <c r="F732" s="1" t="n">
        <v>0</v>
      </c>
      <c r="G732" s="1" t="n">
        <v>39.5088844299316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094</v>
      </c>
      <c r="B733" s="1" t="n">
        <v>28.2047328948975</v>
      </c>
      <c r="C733" s="1" t="n">
        <v>28.5478706359863</v>
      </c>
      <c r="D733" s="1" t="n">
        <v>0</v>
      </c>
      <c r="E733" s="1" t="n">
        <v>0</v>
      </c>
      <c r="F733" s="1" t="n">
        <v>0</v>
      </c>
      <c r="G733" s="1" t="n">
        <v>39.4850006103516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06</v>
      </c>
      <c r="B734" s="1" t="n">
        <v>28.2059650421143</v>
      </c>
      <c r="C734" s="1" t="n">
        <v>28.5490856170654</v>
      </c>
      <c r="D734" s="1" t="n">
        <v>0</v>
      </c>
      <c r="E734" s="1" t="n">
        <v>0</v>
      </c>
      <c r="F734" s="1" t="n">
        <v>0</v>
      </c>
      <c r="G734" s="1" t="n">
        <v>39.5088844299316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18</v>
      </c>
      <c r="B735" s="1" t="n">
        <v>28.2022552490234</v>
      </c>
      <c r="C735" s="1" t="n">
        <v>28.545431137085</v>
      </c>
      <c r="D735" s="1" t="n">
        <v>0</v>
      </c>
      <c r="E735" s="1" t="n">
        <v>0</v>
      </c>
      <c r="F735" s="1" t="n">
        <v>0</v>
      </c>
      <c r="G735" s="1" t="n">
        <v>39.498706817627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3</v>
      </c>
      <c r="B736" s="1" t="n">
        <v>28.2059650421143</v>
      </c>
      <c r="C736" s="1" t="n">
        <v>28.5429916381836</v>
      </c>
      <c r="D736" s="1" t="n">
        <v>0</v>
      </c>
      <c r="E736" s="1" t="n">
        <v>0</v>
      </c>
      <c r="F736" s="1" t="n">
        <v>0</v>
      </c>
      <c r="G736" s="1" t="n">
        <v>39.4605560302734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42</v>
      </c>
      <c r="B737" s="1" t="n">
        <v>28.2059650421143</v>
      </c>
      <c r="C737" s="1" t="n">
        <v>28.5539588928223</v>
      </c>
      <c r="D737" s="1" t="n">
        <v>0</v>
      </c>
      <c r="E737" s="1" t="n">
        <v>0</v>
      </c>
      <c r="F737" s="1" t="n">
        <v>0</v>
      </c>
      <c r="G737" s="1" t="n">
        <v>39.4950370788574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54</v>
      </c>
      <c r="B738" s="1" t="n">
        <v>28.2034873962402</v>
      </c>
      <c r="C738" s="1" t="n">
        <v>28.545431137085</v>
      </c>
      <c r="D738" s="1" t="n">
        <v>0</v>
      </c>
      <c r="E738" s="1" t="n">
        <v>0</v>
      </c>
      <c r="F738" s="1" t="n">
        <v>0</v>
      </c>
      <c r="G738" s="1" t="n">
        <v>39.4838714599609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66</v>
      </c>
      <c r="B739" s="1" t="n">
        <v>28.199779510498</v>
      </c>
      <c r="C739" s="1" t="n">
        <v>28.539342880249</v>
      </c>
      <c r="D739" s="1" t="n">
        <v>0</v>
      </c>
      <c r="E739" s="1" t="n">
        <v>0</v>
      </c>
      <c r="F739" s="1" t="n">
        <v>0</v>
      </c>
      <c r="G739" s="1" t="n">
        <v>39.4834480285645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79</v>
      </c>
      <c r="B740" s="1" t="n">
        <v>28.199779510498</v>
      </c>
      <c r="C740" s="1" t="n">
        <v>28.545431137085</v>
      </c>
      <c r="D740" s="1" t="n">
        <v>0</v>
      </c>
      <c r="E740" s="1" t="n">
        <v>0</v>
      </c>
      <c r="F740" s="1" t="n">
        <v>0</v>
      </c>
      <c r="G740" s="1" t="n">
        <v>39.4638061523438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191</v>
      </c>
      <c r="B741" s="1" t="n">
        <v>28.1985359191895</v>
      </c>
      <c r="C741" s="1" t="n">
        <v>28.5405578613281</v>
      </c>
      <c r="D741" s="1" t="n">
        <v>0</v>
      </c>
      <c r="E741" s="1" t="n">
        <v>0</v>
      </c>
      <c r="F741" s="1" t="n">
        <v>0</v>
      </c>
      <c r="G741" s="1" t="n">
        <v>39.4965858459473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03</v>
      </c>
      <c r="B742" s="1" t="n">
        <v>28.1985359191895</v>
      </c>
      <c r="C742" s="1" t="n">
        <v>28.5344753265381</v>
      </c>
      <c r="D742" s="1" t="n">
        <v>0</v>
      </c>
      <c r="E742" s="1" t="n">
        <v>0</v>
      </c>
      <c r="F742" s="1" t="n">
        <v>0</v>
      </c>
      <c r="G742" s="1" t="n">
        <v>39.4834480285645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15</v>
      </c>
      <c r="B743" s="1" t="n">
        <v>28.1935958862305</v>
      </c>
      <c r="C743" s="1" t="n">
        <v>28.5417766571045</v>
      </c>
      <c r="D743" s="1" t="n">
        <v>0</v>
      </c>
      <c r="E743" s="1" t="n">
        <v>0</v>
      </c>
      <c r="F743" s="1" t="n">
        <v>0</v>
      </c>
      <c r="G743" s="1" t="n">
        <v>39.460132598877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27</v>
      </c>
      <c r="B744" s="1" t="n">
        <v>28.1911201477051</v>
      </c>
      <c r="C744" s="1" t="n">
        <v>28.5429916381836</v>
      </c>
      <c r="D744" s="1" t="n">
        <v>0</v>
      </c>
      <c r="E744" s="1" t="n">
        <v>0</v>
      </c>
      <c r="F744" s="1" t="n">
        <v>0</v>
      </c>
      <c r="G744" s="1" t="n">
        <v>39.4786415100098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39</v>
      </c>
      <c r="B745" s="1" t="n">
        <v>28.1948394775391</v>
      </c>
      <c r="C745" s="1" t="n">
        <v>28.539342880249</v>
      </c>
      <c r="D745" s="1" t="n">
        <v>0</v>
      </c>
      <c r="E745" s="1" t="n">
        <v>0</v>
      </c>
      <c r="F745" s="1" t="n">
        <v>0</v>
      </c>
      <c r="G745" s="1" t="n">
        <v>39.4907951354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51</v>
      </c>
      <c r="B746" s="1" t="n">
        <v>28.1960716247559</v>
      </c>
      <c r="C746" s="1" t="n">
        <v>28.5478706359863</v>
      </c>
      <c r="D746" s="1" t="n">
        <v>0</v>
      </c>
      <c r="E746" s="1" t="n">
        <v>0</v>
      </c>
      <c r="F746" s="1" t="n">
        <v>0</v>
      </c>
      <c r="G746" s="1" t="n">
        <v>39.474967956543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63</v>
      </c>
      <c r="B747" s="1" t="n">
        <v>28.1935958862305</v>
      </c>
      <c r="C747" s="1" t="n">
        <v>28.5429916381836</v>
      </c>
      <c r="D747" s="1" t="n">
        <v>0</v>
      </c>
      <c r="E747" s="1" t="n">
        <v>0</v>
      </c>
      <c r="F747" s="1" t="n">
        <v>0</v>
      </c>
      <c r="G747" s="1" t="n">
        <v>39.5173606872559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76</v>
      </c>
      <c r="B748" s="1" t="n">
        <v>28.1960716247559</v>
      </c>
      <c r="C748" s="1" t="n">
        <v>28.5369091033936</v>
      </c>
      <c r="D748" s="1" t="n">
        <v>0</v>
      </c>
      <c r="E748" s="1" t="n">
        <v>0</v>
      </c>
      <c r="F748" s="1" t="n">
        <v>0</v>
      </c>
      <c r="G748" s="1" t="n">
        <v>39.4919281005859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88</v>
      </c>
      <c r="B749" s="1" t="n">
        <v>28.1985359191895</v>
      </c>
      <c r="C749" s="1" t="n">
        <v>28.5405578613281</v>
      </c>
      <c r="D749" s="1" t="n">
        <v>0</v>
      </c>
      <c r="E749" s="1" t="n">
        <v>0</v>
      </c>
      <c r="F749" s="1" t="n">
        <v>0</v>
      </c>
      <c r="G749" s="1" t="n">
        <v>39.4626731872559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</v>
      </c>
      <c r="B750" s="1" t="n">
        <v>28.1973037719727</v>
      </c>
      <c r="C750" s="1" t="n">
        <v>28.538122177124</v>
      </c>
      <c r="D750" s="1" t="n">
        <v>0</v>
      </c>
      <c r="E750" s="1" t="n">
        <v>0</v>
      </c>
      <c r="F750" s="1" t="n">
        <v>0</v>
      </c>
      <c r="G750" s="1" t="n">
        <v>39.4844360351563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12</v>
      </c>
      <c r="B751" s="1" t="n">
        <v>28.199779510498</v>
      </c>
      <c r="C751" s="1" t="n">
        <v>28.5344753265381</v>
      </c>
      <c r="D751" s="1" t="n">
        <v>0</v>
      </c>
      <c r="E751" s="1" t="n">
        <v>0</v>
      </c>
      <c r="F751" s="1" t="n">
        <v>0</v>
      </c>
      <c r="G751" s="1" t="n">
        <v>39.4838714599609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24</v>
      </c>
      <c r="B752" s="1" t="n">
        <v>28.1985359191895</v>
      </c>
      <c r="C752" s="1" t="n">
        <v>28.539342880249</v>
      </c>
      <c r="D752" s="1" t="n">
        <v>0</v>
      </c>
      <c r="E752" s="1" t="n">
        <v>0</v>
      </c>
      <c r="F752" s="1" t="n">
        <v>0</v>
      </c>
      <c r="G752" s="1" t="n">
        <v>39.4876861572266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36</v>
      </c>
      <c r="B753" s="1" t="n">
        <v>28.1973037719727</v>
      </c>
      <c r="C753" s="1" t="n">
        <v>28.5442161560059</v>
      </c>
      <c r="D753" s="1" t="n">
        <v>0</v>
      </c>
      <c r="E753" s="1" t="n">
        <v>0</v>
      </c>
      <c r="F753" s="1" t="n">
        <v>0</v>
      </c>
      <c r="G753" s="1" t="n">
        <v>39.4992752075195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48</v>
      </c>
      <c r="B754" s="1" t="n">
        <v>28.1973037719727</v>
      </c>
      <c r="C754" s="1" t="n">
        <v>28.5308151245117</v>
      </c>
      <c r="D754" s="1" t="n">
        <v>0</v>
      </c>
      <c r="E754" s="1" t="n">
        <v>0</v>
      </c>
      <c r="F754" s="1" t="n">
        <v>0</v>
      </c>
      <c r="G754" s="1" t="n">
        <v>39.4961662292481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6</v>
      </c>
      <c r="B755" s="1" t="n">
        <v>28.1973037719727</v>
      </c>
      <c r="C755" s="1" t="n">
        <v>28.5308151245117</v>
      </c>
      <c r="D755" s="1" t="n">
        <v>0</v>
      </c>
      <c r="E755" s="1" t="n">
        <v>0</v>
      </c>
      <c r="F755" s="1" t="n">
        <v>0</v>
      </c>
      <c r="G755" s="1" t="n">
        <v>39.4876861572266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72</v>
      </c>
      <c r="B756" s="1" t="n">
        <v>28.1948394775391</v>
      </c>
      <c r="C756" s="1" t="n">
        <v>28.5332489013672</v>
      </c>
      <c r="D756" s="1" t="n">
        <v>0</v>
      </c>
      <c r="E756" s="1" t="n">
        <v>0</v>
      </c>
      <c r="F756" s="1" t="n">
        <v>0</v>
      </c>
      <c r="G756" s="1" t="n">
        <v>39.4580116271973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85</v>
      </c>
      <c r="B757" s="1" t="n">
        <v>28.1948394775391</v>
      </c>
      <c r="C757" s="1" t="n">
        <v>28.5296001434326</v>
      </c>
      <c r="D757" s="1" t="n">
        <v>0</v>
      </c>
      <c r="E757" s="1" t="n">
        <v>0</v>
      </c>
      <c r="F757" s="1" t="n">
        <v>0</v>
      </c>
      <c r="G757" s="1" t="n">
        <v>39.4876861572266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397</v>
      </c>
      <c r="B758" s="1" t="n">
        <v>28.1948394775391</v>
      </c>
      <c r="C758" s="1" t="n">
        <v>28.5210723876953</v>
      </c>
      <c r="D758" s="1" t="n">
        <v>0</v>
      </c>
      <c r="E758" s="1" t="n">
        <v>0</v>
      </c>
      <c r="F758" s="1" t="n">
        <v>0</v>
      </c>
      <c r="G758" s="1" t="n">
        <v>39.47172164916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09</v>
      </c>
      <c r="B759" s="1" t="n">
        <v>28.1973037719727</v>
      </c>
      <c r="C759" s="1" t="n">
        <v>28.5308151245117</v>
      </c>
      <c r="D759" s="1" t="n">
        <v>0</v>
      </c>
      <c r="E759" s="1" t="n">
        <v>0</v>
      </c>
      <c r="F759" s="1" t="n">
        <v>0</v>
      </c>
      <c r="G759" s="1" t="n">
        <v>39.4426078796387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21</v>
      </c>
      <c r="B760" s="1" t="n">
        <v>28.1960716247559</v>
      </c>
      <c r="C760" s="1" t="n">
        <v>28.5344753265381</v>
      </c>
      <c r="D760" s="1" t="n">
        <v>0</v>
      </c>
      <c r="E760" s="1" t="n">
        <v>0</v>
      </c>
      <c r="F760" s="1" t="n">
        <v>0</v>
      </c>
      <c r="G760" s="1" t="n">
        <v>39.466915130615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33</v>
      </c>
      <c r="B761" s="1" t="n">
        <v>28.1948394775391</v>
      </c>
      <c r="C761" s="1" t="n">
        <v>28.5259456634522</v>
      </c>
      <c r="D761" s="1" t="n">
        <v>0</v>
      </c>
      <c r="E761" s="1" t="n">
        <v>0</v>
      </c>
      <c r="F761" s="1" t="n">
        <v>0</v>
      </c>
      <c r="G761" s="1" t="n">
        <v>39.504077911377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45</v>
      </c>
      <c r="B762" s="1" t="n">
        <v>28.1948394775391</v>
      </c>
      <c r="C762" s="1" t="n">
        <v>28.5296001434326</v>
      </c>
      <c r="D762" s="1" t="n">
        <v>0</v>
      </c>
      <c r="E762" s="1" t="n">
        <v>0</v>
      </c>
      <c r="F762" s="1" t="n">
        <v>0</v>
      </c>
      <c r="G762" s="1" t="n">
        <v>39.4457168579102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57</v>
      </c>
      <c r="B763" s="1" t="n">
        <v>28.2010116577148</v>
      </c>
      <c r="C763" s="1" t="n">
        <v>28.5429916381836</v>
      </c>
      <c r="D763" s="1" t="n">
        <v>0</v>
      </c>
      <c r="E763" s="1" t="n">
        <v>0</v>
      </c>
      <c r="F763" s="1" t="n">
        <v>0</v>
      </c>
      <c r="G763" s="1" t="n">
        <v>39.4982833862305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69</v>
      </c>
      <c r="B764" s="1" t="n">
        <v>28.2022552490234</v>
      </c>
      <c r="C764" s="1" t="n">
        <v>28.538122177124</v>
      </c>
      <c r="D764" s="1" t="n">
        <v>0</v>
      </c>
      <c r="E764" s="1" t="n">
        <v>0</v>
      </c>
      <c r="F764" s="1" t="n">
        <v>0</v>
      </c>
      <c r="G764" s="1" t="n">
        <v>39.5004043579102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81</v>
      </c>
      <c r="B765" s="1" t="n">
        <v>28.199779510498</v>
      </c>
      <c r="C765" s="1" t="n">
        <v>28.5332489013672</v>
      </c>
      <c r="D765" s="1" t="n">
        <v>0</v>
      </c>
      <c r="E765" s="1" t="n">
        <v>0</v>
      </c>
      <c r="F765" s="1" t="n">
        <v>0</v>
      </c>
      <c r="G765" s="1" t="n">
        <v>39.5077514648438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493</v>
      </c>
      <c r="B766" s="1" t="n">
        <v>28.2010116577148</v>
      </c>
      <c r="C766" s="1" t="n">
        <v>28.539342880249</v>
      </c>
      <c r="D766" s="1" t="n">
        <v>0</v>
      </c>
      <c r="E766" s="1" t="n">
        <v>0</v>
      </c>
      <c r="F766" s="1" t="n">
        <v>0</v>
      </c>
      <c r="G766" s="1" t="n">
        <v>39.452075958252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06</v>
      </c>
      <c r="B767" s="1" t="n">
        <v>28.2034873962402</v>
      </c>
      <c r="C767" s="1" t="n">
        <v>28.5417766571045</v>
      </c>
      <c r="D767" s="1" t="n">
        <v>0</v>
      </c>
      <c r="E767" s="1" t="n">
        <v>0</v>
      </c>
      <c r="F767" s="1" t="n">
        <v>0</v>
      </c>
      <c r="G767" s="1" t="n">
        <v>39.4717216491699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18</v>
      </c>
      <c r="B768" s="1" t="n">
        <v>28.2010116577148</v>
      </c>
      <c r="C768" s="1" t="n">
        <v>28.5344753265381</v>
      </c>
      <c r="D768" s="1" t="n">
        <v>0</v>
      </c>
      <c r="E768" s="1" t="n">
        <v>0</v>
      </c>
      <c r="F768" s="1" t="n">
        <v>0</v>
      </c>
      <c r="G768" s="1" t="n">
        <v>39.4886779785156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3</v>
      </c>
      <c r="B769" s="1" t="n">
        <v>28.199779510498</v>
      </c>
      <c r="C769" s="1" t="n">
        <v>28.5320415496826</v>
      </c>
      <c r="D769" s="1" t="n">
        <v>0</v>
      </c>
      <c r="E769" s="1" t="n">
        <v>0</v>
      </c>
      <c r="F769" s="1" t="n">
        <v>0</v>
      </c>
      <c r="G769" s="1" t="n">
        <v>39.4717216491699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42</v>
      </c>
      <c r="B770" s="1" t="n">
        <v>28.2034873962402</v>
      </c>
      <c r="C770" s="1" t="n">
        <v>28.5417766571045</v>
      </c>
      <c r="D770" s="1" t="n">
        <v>0</v>
      </c>
      <c r="E770" s="1" t="n">
        <v>0</v>
      </c>
      <c r="F770" s="1" t="n">
        <v>0</v>
      </c>
      <c r="G770" s="1" t="n">
        <v>39.4850006103516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54</v>
      </c>
      <c r="B771" s="1" t="n">
        <v>28.2071971893311</v>
      </c>
      <c r="C771" s="1" t="n">
        <v>28.539342880249</v>
      </c>
      <c r="D771" s="1" t="n">
        <v>0</v>
      </c>
      <c r="E771" s="1" t="n">
        <v>0</v>
      </c>
      <c r="F771" s="1" t="n">
        <v>0</v>
      </c>
      <c r="G771" s="1" t="n">
        <v>39.4982833862305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72</v>
      </c>
      <c r="B772" s="1" t="n">
        <v>28.2022552490234</v>
      </c>
      <c r="C772" s="1" t="n">
        <v>28.5296001434326</v>
      </c>
      <c r="D772" s="1" t="n">
        <v>0</v>
      </c>
      <c r="E772" s="1" t="n">
        <v>0</v>
      </c>
      <c r="F772" s="1" t="n">
        <v>0</v>
      </c>
      <c r="G772" s="1" t="n">
        <v>39.4902305603027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84</v>
      </c>
      <c r="B773" s="1" t="n">
        <v>28.2022552490234</v>
      </c>
      <c r="C773" s="1" t="n">
        <v>28.5283813476563</v>
      </c>
      <c r="D773" s="1" t="n">
        <v>0</v>
      </c>
      <c r="E773" s="1" t="n">
        <v>0</v>
      </c>
      <c r="F773" s="1" t="n">
        <v>0</v>
      </c>
      <c r="G773" s="1" t="n">
        <v>39.4855690002441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596</v>
      </c>
      <c r="B774" s="1" t="n">
        <v>28.2059650421143</v>
      </c>
      <c r="C774" s="1" t="n">
        <v>28.5271606445313</v>
      </c>
      <c r="D774" s="1" t="n">
        <v>0</v>
      </c>
      <c r="E774" s="1" t="n">
        <v>0</v>
      </c>
      <c r="F774" s="1" t="n">
        <v>0</v>
      </c>
      <c r="G774" s="1" t="n">
        <v>39.4526443481445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08</v>
      </c>
      <c r="B775" s="1" t="n">
        <v>28.2047328948975</v>
      </c>
      <c r="C775" s="1" t="n">
        <v>28.5283813476563</v>
      </c>
      <c r="D775" s="1" t="n">
        <v>0</v>
      </c>
      <c r="E775" s="1" t="n">
        <v>0</v>
      </c>
      <c r="F775" s="1" t="n">
        <v>0</v>
      </c>
      <c r="G775" s="1" t="n">
        <v>39.4823188781738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21</v>
      </c>
      <c r="B776" s="1" t="n">
        <v>28.199779510498</v>
      </c>
      <c r="C776" s="1" t="n">
        <v>28.5332489013672</v>
      </c>
      <c r="D776" s="1" t="n">
        <v>0</v>
      </c>
      <c r="E776" s="1" t="n">
        <v>0</v>
      </c>
      <c r="F776" s="1" t="n">
        <v>0</v>
      </c>
      <c r="G776" s="1" t="n">
        <v>39.5056343078613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33</v>
      </c>
      <c r="B777" s="1" t="n">
        <v>28.2022552490234</v>
      </c>
      <c r="C777" s="1" t="n">
        <v>28.5308151245117</v>
      </c>
      <c r="D777" s="1" t="n">
        <v>0</v>
      </c>
      <c r="E777" s="1" t="n">
        <v>0</v>
      </c>
      <c r="F777" s="1" t="n">
        <v>0</v>
      </c>
      <c r="G777" s="1" t="n">
        <v>39.4871215820313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45</v>
      </c>
      <c r="B778" s="1" t="n">
        <v>28.2059650421143</v>
      </c>
      <c r="C778" s="1" t="n">
        <v>28.538122177124</v>
      </c>
      <c r="D778" s="1" t="n">
        <v>0</v>
      </c>
      <c r="E778" s="1" t="n">
        <v>0</v>
      </c>
      <c r="F778" s="1" t="n">
        <v>0</v>
      </c>
      <c r="G778" s="1" t="n">
        <v>39.4643707275391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57</v>
      </c>
      <c r="B779" s="1" t="n">
        <v>28.2047328948975</v>
      </c>
      <c r="C779" s="1" t="n">
        <v>28.54665184021</v>
      </c>
      <c r="D779" s="1" t="n">
        <v>0</v>
      </c>
      <c r="E779" s="1" t="n">
        <v>0</v>
      </c>
      <c r="F779" s="1" t="n">
        <v>0</v>
      </c>
      <c r="G779" s="1" t="n">
        <v>39.475959777832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69</v>
      </c>
      <c r="B780" s="1" t="n">
        <v>28.2022552490234</v>
      </c>
      <c r="C780" s="1" t="n">
        <v>28.5429916381836</v>
      </c>
      <c r="D780" s="1" t="n">
        <v>0</v>
      </c>
      <c r="E780" s="1" t="n">
        <v>0</v>
      </c>
      <c r="F780" s="1" t="n">
        <v>0</v>
      </c>
      <c r="G780" s="1" t="n">
        <v>39.506763458252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81</v>
      </c>
      <c r="B781" s="1" t="n">
        <v>28.2022552490234</v>
      </c>
      <c r="C781" s="1" t="n">
        <v>28.54665184021</v>
      </c>
      <c r="D781" s="1" t="n">
        <v>0</v>
      </c>
      <c r="E781" s="1" t="n">
        <v>0</v>
      </c>
      <c r="F781" s="1" t="n">
        <v>0</v>
      </c>
      <c r="G781" s="1" t="n">
        <v>39.4892387390137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693</v>
      </c>
      <c r="B782" s="1" t="n">
        <v>28.2047328948975</v>
      </c>
      <c r="C782" s="1" t="n">
        <v>28.5539588928223</v>
      </c>
      <c r="D782" s="1" t="n">
        <v>0</v>
      </c>
      <c r="E782" s="1" t="n">
        <v>0</v>
      </c>
      <c r="F782" s="1" t="n">
        <v>0</v>
      </c>
      <c r="G782" s="1" t="n">
        <v>39.4696006774902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05</v>
      </c>
      <c r="B783" s="1" t="n">
        <v>28.2034873962402</v>
      </c>
      <c r="C783" s="1" t="n">
        <v>28.5563926696777</v>
      </c>
      <c r="D783" s="1" t="n">
        <v>0</v>
      </c>
      <c r="E783" s="1" t="n">
        <v>0</v>
      </c>
      <c r="F783" s="1" t="n">
        <v>0</v>
      </c>
      <c r="G783" s="1" t="n">
        <v>39.5104370117188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17</v>
      </c>
      <c r="B784" s="1" t="n">
        <v>28.2010116577148</v>
      </c>
      <c r="C784" s="1" t="n">
        <v>28.5490856170654</v>
      </c>
      <c r="D784" s="1" t="n">
        <v>0</v>
      </c>
      <c r="E784" s="1" t="n">
        <v>0</v>
      </c>
      <c r="F784" s="1" t="n">
        <v>0</v>
      </c>
      <c r="G784" s="1" t="n">
        <v>39.4982833862305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29</v>
      </c>
      <c r="B785" s="1" t="n">
        <v>28.199779510498</v>
      </c>
      <c r="C785" s="1" t="n">
        <v>28.5417766571045</v>
      </c>
      <c r="D785" s="1" t="n">
        <v>0</v>
      </c>
      <c r="E785" s="1" t="n">
        <v>0</v>
      </c>
      <c r="F785" s="1" t="n">
        <v>0</v>
      </c>
      <c r="G785" s="1" t="n">
        <v>39.477088928222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42</v>
      </c>
      <c r="B786" s="1" t="n">
        <v>28.2084293365479</v>
      </c>
      <c r="C786" s="1" t="n">
        <v>28.54665184021</v>
      </c>
      <c r="D786" s="1" t="n">
        <v>0</v>
      </c>
      <c r="E786" s="1" t="n">
        <v>0</v>
      </c>
      <c r="F786" s="1" t="n">
        <v>0</v>
      </c>
      <c r="G786" s="1" t="n">
        <v>39.4728507995606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54</v>
      </c>
      <c r="B787" s="1" t="n">
        <v>28.2071971893311</v>
      </c>
      <c r="C787" s="1" t="n">
        <v>28.5490856170654</v>
      </c>
      <c r="D787" s="1" t="n">
        <v>0</v>
      </c>
      <c r="E787" s="1" t="n">
        <v>0</v>
      </c>
      <c r="F787" s="1" t="n">
        <v>0</v>
      </c>
      <c r="G787" s="1" t="n">
        <v>39.4950370788574</v>
      </c>
      <c r="H787" s="1" t="n">
        <v>0.11113499850034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66</v>
      </c>
      <c r="B788" s="1" t="n">
        <v>28.2010116577148</v>
      </c>
      <c r="C788" s="1" t="n">
        <v>28.5429916381836</v>
      </c>
      <c r="D788" s="1" t="n">
        <v>0</v>
      </c>
      <c r="E788" s="1" t="n">
        <v>0</v>
      </c>
      <c r="F788" s="1" t="n">
        <v>0</v>
      </c>
      <c r="G788" s="1" t="n">
        <v>39.4977188110352</v>
      </c>
      <c r="H788" s="1" t="n">
        <v>0.00388959003612399</v>
      </c>
      <c r="I788" s="1" t="n">
        <v>0.00071128795389086</v>
      </c>
      <c r="J788" s="1" t="n">
        <v>0.00103450007736683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78</v>
      </c>
      <c r="B789" s="1" t="n">
        <v>28.199779510498</v>
      </c>
      <c r="C789" s="1" t="n">
        <v>28.5417766571045</v>
      </c>
      <c r="D789" s="1" t="n">
        <v>0</v>
      </c>
      <c r="E789" s="1" t="n">
        <v>0</v>
      </c>
      <c r="F789" s="1" t="n">
        <v>0</v>
      </c>
      <c r="G789" s="1" t="n">
        <v>39.4696006774902</v>
      </c>
      <c r="H789" s="1" t="n">
        <v>0.00247652013786137</v>
      </c>
      <c r="I789" s="1" t="n">
        <v>8.28740012366325E-005</v>
      </c>
      <c r="J789" s="1" t="n">
        <v>0.000607749039772898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79</v>
      </c>
      <c r="B790" s="1" t="n">
        <v>28.2010116577148</v>
      </c>
      <c r="C790" s="1" t="n">
        <v>28.5503101348877</v>
      </c>
      <c r="D790" s="1" t="n">
        <v>0</v>
      </c>
      <c r="E790" s="1" t="n">
        <v>0</v>
      </c>
      <c r="F790" s="1" t="n">
        <v>0</v>
      </c>
      <c r="G790" s="1" t="n">
        <v>39.4786415100098</v>
      </c>
      <c r="H790" s="1" t="n">
        <v>0.00230391998775303</v>
      </c>
      <c r="I790" s="1" t="n">
        <v>0.000107737003418151</v>
      </c>
      <c r="J790" s="1" t="n">
        <v>0.000541449000593275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02</v>
      </c>
      <c r="B791" s="1" t="n">
        <v>28.2010116577148</v>
      </c>
      <c r="C791" s="1" t="n">
        <v>28.54665184021</v>
      </c>
      <c r="D791" s="1" t="n">
        <v>0</v>
      </c>
      <c r="E791" s="1" t="n">
        <v>0</v>
      </c>
      <c r="F791" s="1" t="n">
        <v>0</v>
      </c>
      <c r="G791" s="1" t="n">
        <v>39.4876861572266</v>
      </c>
      <c r="H791" s="1" t="n">
        <v>0.00237851007841527</v>
      </c>
      <c r="I791" s="1" t="n">
        <v>0.00011182500020368</v>
      </c>
      <c r="J791" s="1" t="n">
        <v>0.00055106298532337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14</v>
      </c>
      <c r="B792" s="1" t="n">
        <v>28.199779510498</v>
      </c>
      <c r="C792" s="1" t="n">
        <v>28.5344753265381</v>
      </c>
      <c r="D792" s="1" t="n">
        <v>0</v>
      </c>
      <c r="E792" s="1" t="n">
        <v>0</v>
      </c>
      <c r="F792" s="1" t="n">
        <v>0</v>
      </c>
      <c r="G792" s="1" t="n">
        <v>39.4828796386719</v>
      </c>
      <c r="H792" s="1" t="n">
        <v>0.00264226994477212</v>
      </c>
      <c r="I792" s="1" t="n">
        <v>0.000116024006274529</v>
      </c>
      <c r="J792" s="1" t="n">
        <v>0.00053592404583469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26</v>
      </c>
      <c r="B793" s="1" t="n">
        <v>28.2034873962402</v>
      </c>
      <c r="C793" s="1" t="n">
        <v>28.538122177124</v>
      </c>
      <c r="D793" s="1" t="n">
        <v>0</v>
      </c>
      <c r="E793" s="1" t="n">
        <v>0</v>
      </c>
      <c r="F793" s="1" t="n">
        <v>0</v>
      </c>
      <c r="G793" s="1" t="n">
        <v>39.4753913879395</v>
      </c>
      <c r="H793" s="1" t="n">
        <v>0.00320857996121049</v>
      </c>
      <c r="I793" s="1" t="n">
        <v>7.59129979996942E-005</v>
      </c>
      <c r="J793" s="1" t="n">
        <v>0.000533162034116685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38</v>
      </c>
      <c r="B794" s="1" t="n">
        <v>28.2071971893311</v>
      </c>
      <c r="C794" s="1" t="n">
        <v>28.5442161560059</v>
      </c>
      <c r="D794" s="1" t="n">
        <v>0</v>
      </c>
      <c r="E794" s="1" t="n">
        <v>0</v>
      </c>
      <c r="F794" s="1" t="n">
        <v>0</v>
      </c>
      <c r="G794" s="1" t="n">
        <v>39.4907951354981</v>
      </c>
      <c r="H794" s="1" t="n">
        <v>0.003393670078367</v>
      </c>
      <c r="I794" s="1" t="n">
        <v>0.000128400002722628</v>
      </c>
      <c r="J794" s="1" t="n">
        <v>0.000508299039211124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51</v>
      </c>
      <c r="B795" s="1" t="n">
        <v>28.2121486663818</v>
      </c>
      <c r="C795" s="1" t="n">
        <v>28.5429916381836</v>
      </c>
      <c r="D795" s="1" t="n">
        <v>0</v>
      </c>
      <c r="E795" s="1" t="n">
        <v>0</v>
      </c>
      <c r="F795" s="1" t="n">
        <v>0</v>
      </c>
      <c r="G795" s="1" t="n">
        <v>39.4647941589356</v>
      </c>
      <c r="H795" s="1" t="n">
        <v>0.00303465011529624</v>
      </c>
      <c r="I795" s="1" t="n">
        <v>0.000125747988931835</v>
      </c>
      <c r="J795" s="1" t="n">
        <v>0.000480674003483728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63</v>
      </c>
      <c r="B796" s="1" t="n">
        <v>28.2059650421143</v>
      </c>
      <c r="C796" s="1" t="n">
        <v>28.538122177124</v>
      </c>
      <c r="D796" s="1" t="n">
        <v>0</v>
      </c>
      <c r="E796" s="1" t="n">
        <v>0</v>
      </c>
      <c r="F796" s="1" t="n">
        <v>0</v>
      </c>
      <c r="G796" s="1" t="n">
        <v>39.4807624816895</v>
      </c>
      <c r="H796" s="1" t="n">
        <v>0.00272802007384598</v>
      </c>
      <c r="I796" s="1" t="n">
        <v>0.000183761003427207</v>
      </c>
      <c r="J796" s="1" t="n">
        <v>0.000476585992146283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75</v>
      </c>
      <c r="B797" s="1" t="n">
        <v>28.2096729278564</v>
      </c>
      <c r="C797" s="1" t="n">
        <v>28.545431137085</v>
      </c>
      <c r="D797" s="1" t="n">
        <v>0</v>
      </c>
      <c r="E797" s="1" t="n">
        <v>0</v>
      </c>
      <c r="F797" s="1" t="n">
        <v>0</v>
      </c>
      <c r="G797" s="1" t="n">
        <v>39.4686126708984</v>
      </c>
      <c r="H797" s="1" t="n">
        <v>0.0023799401242286</v>
      </c>
      <c r="I797" s="1" t="n">
        <v>0.000175473003764637</v>
      </c>
      <c r="J797" s="1" t="n">
        <v>0.000443436001660302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87</v>
      </c>
      <c r="B798" s="1" t="n">
        <v>28.2146244049072</v>
      </c>
      <c r="C798" s="1" t="n">
        <v>28.5490856170654</v>
      </c>
      <c r="D798" s="1" t="n">
        <v>0</v>
      </c>
      <c r="E798" s="1" t="n">
        <v>0</v>
      </c>
      <c r="F798" s="1" t="n">
        <v>0</v>
      </c>
      <c r="G798" s="1" t="n">
        <v>39.4807624816895</v>
      </c>
      <c r="H798" s="1" t="n">
        <v>0.00216170004568994</v>
      </c>
      <c r="I798" s="1" t="n">
        <v>0.000183761003427207</v>
      </c>
      <c r="J798" s="1" t="n">
        <v>0.00041989900637418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899</v>
      </c>
      <c r="B799" s="1" t="n">
        <v>28.2121486663818</v>
      </c>
      <c r="C799" s="1" t="n">
        <v>28.5417766571045</v>
      </c>
      <c r="D799" s="1" t="n">
        <v>0</v>
      </c>
      <c r="E799" s="1" t="n">
        <v>0</v>
      </c>
      <c r="F799" s="1" t="n">
        <v>0</v>
      </c>
      <c r="G799" s="1" t="n">
        <v>39.474967956543</v>
      </c>
      <c r="H799" s="1" t="n">
        <v>0.00209949002601206</v>
      </c>
      <c r="I799" s="1" t="n">
        <v>0.000183761003427207</v>
      </c>
      <c r="J799" s="1" t="n">
        <v>0.000465535995317623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11</v>
      </c>
      <c r="B800" s="1" t="n">
        <v>28.2121486663818</v>
      </c>
      <c r="C800" s="1" t="n">
        <v>28.5356884002686</v>
      </c>
      <c r="D800" s="1" t="n">
        <v>0</v>
      </c>
      <c r="E800" s="1" t="n">
        <v>0</v>
      </c>
      <c r="F800" s="1" t="n">
        <v>0</v>
      </c>
      <c r="G800" s="1" t="n">
        <v>39.474967956543</v>
      </c>
      <c r="H800" s="1" t="n">
        <v>0.00209672981873155</v>
      </c>
      <c r="I800" s="1" t="n">
        <v>0.00015878799604252</v>
      </c>
      <c r="J800" s="1" t="n">
        <v>0.000428187020588666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23</v>
      </c>
      <c r="B801" s="1" t="n">
        <v>28.2170886993408</v>
      </c>
      <c r="C801" s="1" t="n">
        <v>28.5429916381836</v>
      </c>
      <c r="D801" s="1" t="n">
        <v>0</v>
      </c>
      <c r="E801" s="1" t="n">
        <v>0</v>
      </c>
      <c r="F801" s="1" t="n">
        <v>0</v>
      </c>
      <c r="G801" s="1" t="n">
        <v>39.452075958252</v>
      </c>
      <c r="H801" s="1" t="n">
        <v>0.00207607005722821</v>
      </c>
      <c r="I801" s="1" t="n">
        <v>0.000185087003046647</v>
      </c>
      <c r="J801" s="1" t="n">
        <v>0.000401997996959835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35</v>
      </c>
      <c r="B802" s="1" t="n">
        <v>28.2208080291748</v>
      </c>
      <c r="C802" s="1" t="n">
        <v>28.5503101348877</v>
      </c>
      <c r="D802" s="1" t="n">
        <v>0</v>
      </c>
      <c r="E802" s="1" t="n">
        <v>0</v>
      </c>
      <c r="F802" s="1" t="n">
        <v>0</v>
      </c>
      <c r="G802" s="1" t="n">
        <v>39.5056343078613</v>
      </c>
      <c r="H802" s="1" t="n">
        <v>0.00212016003206372</v>
      </c>
      <c r="I802" s="1" t="n">
        <v>0.000290062016574666</v>
      </c>
      <c r="J802" s="1" t="n">
        <v>0.000472387007903308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47</v>
      </c>
      <c r="B803" s="1" t="n">
        <v>28.215856552124</v>
      </c>
      <c r="C803" s="1" t="n">
        <v>28.545431137085</v>
      </c>
      <c r="D803" s="1" t="n">
        <v>0</v>
      </c>
      <c r="E803" s="1" t="n">
        <v>0</v>
      </c>
      <c r="F803" s="1" t="n">
        <v>0</v>
      </c>
      <c r="G803" s="1" t="n">
        <v>39.5019569396973</v>
      </c>
      <c r="H803" s="1" t="n">
        <v>0.00245994003489614</v>
      </c>
      <c r="I803" s="1" t="n">
        <v>0.00198479020036757</v>
      </c>
      <c r="J803" s="1" t="n">
        <v>0.00108974997419864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59</v>
      </c>
      <c r="B804" s="1" t="n">
        <v>28.2133922576904</v>
      </c>
      <c r="C804" s="1" t="n">
        <v>28.5429916381836</v>
      </c>
      <c r="D804" s="1" t="n">
        <v>0</v>
      </c>
      <c r="E804" s="1" t="n">
        <v>0</v>
      </c>
      <c r="F804" s="1" t="n">
        <v>0</v>
      </c>
      <c r="G804" s="1" t="n">
        <v>39.4669151306152</v>
      </c>
      <c r="H804" s="1" t="n">
        <v>0.00467822980135679</v>
      </c>
      <c r="I804" s="1" t="n">
        <v>0.0175943002104759</v>
      </c>
      <c r="J804" s="1" t="n">
        <v>0.0110235996544361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79</v>
      </c>
      <c r="B805" s="1" t="n">
        <v>28.2133922576904</v>
      </c>
      <c r="C805" s="1" t="n">
        <v>28.5527458190918</v>
      </c>
      <c r="D805" s="1" t="n">
        <v>0</v>
      </c>
      <c r="E805" s="1" t="n">
        <v>0</v>
      </c>
      <c r="F805" s="1" t="n">
        <v>0</v>
      </c>
      <c r="G805" s="1" t="n">
        <v>39.506763458252</v>
      </c>
      <c r="H805" s="1" t="n">
        <v>0.00992840062826872</v>
      </c>
      <c r="I805" s="1" t="n">
        <v>0.0510895997285843</v>
      </c>
      <c r="J805" s="1" t="n">
        <v>0.0469457991421223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1</v>
      </c>
      <c r="B806" s="1" t="n">
        <v>28.2146244049072</v>
      </c>
      <c r="C806" s="1" t="n">
        <v>28.5442161560059</v>
      </c>
      <c r="D806" s="1" t="n">
        <v>0</v>
      </c>
      <c r="E806" s="1" t="n">
        <v>0</v>
      </c>
      <c r="F806" s="1" t="n">
        <v>0</v>
      </c>
      <c r="G806" s="1" t="n">
        <v>39.5025253295898</v>
      </c>
      <c r="H806" s="1" t="n">
        <v>0.0143055003136396</v>
      </c>
      <c r="I806" s="1" t="n">
        <v>0.0520840995013714</v>
      </c>
      <c r="J806" s="1" t="n">
        <v>0.0564903020858765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2146244049072</v>
      </c>
      <c r="C807" s="1" t="n">
        <v>28.5405578613281</v>
      </c>
      <c r="D807" s="1" t="n">
        <v>0</v>
      </c>
      <c r="E807" s="1" t="n">
        <v>0</v>
      </c>
      <c r="F807" s="1" t="n">
        <v>0</v>
      </c>
      <c r="G807" s="1" t="n">
        <v>39.4728507995606</v>
      </c>
      <c r="H807" s="1" t="n">
        <v>0.00477779004722834</v>
      </c>
      <c r="I807" s="1" t="n">
        <v>0.00721431011334062</v>
      </c>
      <c r="J807" s="1" t="n">
        <v>0.00901820044964552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2183322906494</v>
      </c>
      <c r="C808" s="1" t="n">
        <v>28.5490856170654</v>
      </c>
      <c r="D808" s="1" t="n">
        <v>0</v>
      </c>
      <c r="E808" s="1" t="n">
        <v>0</v>
      </c>
      <c r="F808" s="1" t="n">
        <v>0</v>
      </c>
      <c r="G808" s="1" t="n">
        <v>39.5088844299316</v>
      </c>
      <c r="H808" s="1" t="n">
        <v>0.00307465996593237</v>
      </c>
      <c r="I808" s="1" t="n">
        <v>0.00254148989915848</v>
      </c>
      <c r="J808" s="1" t="n">
        <v>0.00328040984459221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215856552124</v>
      </c>
      <c r="C809" s="1" t="n">
        <v>28.5417766571045</v>
      </c>
      <c r="D809" s="1" t="n">
        <v>0</v>
      </c>
      <c r="E809" s="1" t="n">
        <v>0</v>
      </c>
      <c r="F809" s="1" t="n">
        <v>0</v>
      </c>
      <c r="G809" s="1" t="n">
        <v>39.4838714599609</v>
      </c>
      <c r="H809" s="1" t="n">
        <v>0.00277762999758124</v>
      </c>
      <c r="I809" s="1" t="n">
        <v>0.00143505993764848</v>
      </c>
      <c r="J809" s="1" t="n">
        <v>0.00253728986717761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3</v>
      </c>
      <c r="B810" s="1" t="n">
        <v>28.2146244049072</v>
      </c>
      <c r="C810" s="1" t="n">
        <v>28.538122177124</v>
      </c>
      <c r="D810" s="1" t="n">
        <v>0</v>
      </c>
      <c r="E810" s="1" t="n">
        <v>0</v>
      </c>
      <c r="F810" s="1" t="n">
        <v>0</v>
      </c>
      <c r="G810" s="1" t="n">
        <v>39.5114250183106</v>
      </c>
      <c r="H810" s="1" t="n">
        <v>0.00275421002879739</v>
      </c>
      <c r="I810" s="1" t="n">
        <v>0.00101791997440159</v>
      </c>
      <c r="J810" s="1" t="n">
        <v>0.00287575996480882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215856552124</v>
      </c>
      <c r="C811" s="1" t="n">
        <v>28.5429916381836</v>
      </c>
      <c r="D811" s="1" t="n">
        <v>0</v>
      </c>
      <c r="E811" s="1" t="n">
        <v>0</v>
      </c>
      <c r="F811" s="1" t="n">
        <v>0</v>
      </c>
      <c r="G811" s="1" t="n">
        <v>39.4961662292481</v>
      </c>
      <c r="H811" s="1" t="n">
        <v>0.00263266009278595</v>
      </c>
      <c r="I811" s="1" t="n">
        <v>0.000984770013019443</v>
      </c>
      <c r="J811" s="1" t="n">
        <v>0.00291719008237124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8.2220401763916</v>
      </c>
      <c r="C812" s="1" t="n">
        <v>28.5490856170654</v>
      </c>
      <c r="D812" s="1" t="n">
        <v>0</v>
      </c>
      <c r="E812" s="1" t="n">
        <v>0</v>
      </c>
      <c r="F812" s="1" t="n">
        <v>0</v>
      </c>
      <c r="G812" s="1" t="n">
        <v>39.4892387390137</v>
      </c>
      <c r="H812" s="1" t="n">
        <v>0.00272525008767843</v>
      </c>
      <c r="I812" s="1" t="n">
        <v>0.00116167997475714</v>
      </c>
      <c r="J812" s="1" t="n">
        <v>0.00282879010774195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2183322906494</v>
      </c>
      <c r="C813" s="1" t="n">
        <v>28.54665184021</v>
      </c>
      <c r="D813" s="1" t="n">
        <v>0</v>
      </c>
      <c r="E813" s="1" t="n">
        <v>0</v>
      </c>
      <c r="F813" s="1" t="n">
        <v>0</v>
      </c>
      <c r="G813" s="1" t="n">
        <v>39.5088844299316</v>
      </c>
      <c r="H813" s="1" t="n">
        <v>0.00266161002218723</v>
      </c>
      <c r="I813" s="1" t="n">
        <v>0.000845323957037181</v>
      </c>
      <c r="J813" s="1" t="n">
        <v>0.00163948000408709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2183322906494</v>
      </c>
      <c r="C814" s="1" t="n">
        <v>28.545431137085</v>
      </c>
      <c r="D814" s="1" t="n">
        <v>0</v>
      </c>
      <c r="E814" s="1" t="n">
        <v>0</v>
      </c>
      <c r="F814" s="1" t="n">
        <v>0</v>
      </c>
      <c r="G814" s="1" t="n">
        <v>39.4717216491699</v>
      </c>
      <c r="H814" s="1" t="n">
        <v>0.00262017012573779</v>
      </c>
      <c r="I814" s="1" t="n">
        <v>0.000783112016506493</v>
      </c>
      <c r="J814" s="1" t="n">
        <v>0.00104830996133387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2195644378662</v>
      </c>
      <c r="C815" s="1" t="n">
        <v>28.545431137085</v>
      </c>
      <c r="D815" s="1" t="n">
        <v>0</v>
      </c>
      <c r="E815" s="1" t="n">
        <v>0</v>
      </c>
      <c r="F815" s="1" t="n">
        <v>0</v>
      </c>
      <c r="G815" s="1" t="n">
        <v>39.4881095886231</v>
      </c>
      <c r="H815" s="1" t="n">
        <v>0.00250148982740939</v>
      </c>
      <c r="I815" s="1" t="n">
        <v>0.000906098983250558</v>
      </c>
      <c r="J815" s="1" t="n">
        <v>0.000929634959902614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2195644378662</v>
      </c>
      <c r="C816" s="1" t="n">
        <v>28.5405578613281</v>
      </c>
      <c r="D816" s="1" t="n">
        <v>0</v>
      </c>
      <c r="E816" s="1" t="n">
        <v>0</v>
      </c>
      <c r="F816" s="1" t="n">
        <v>0</v>
      </c>
      <c r="G816" s="1" t="n">
        <v>39.4780769348145</v>
      </c>
      <c r="H816" s="1" t="n">
        <v>0.00247939000837505</v>
      </c>
      <c r="I816" s="1" t="n">
        <v>0.00103736994788051</v>
      </c>
      <c r="J816" s="1" t="n">
        <v>0.000908860994968563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28.2208080291748</v>
      </c>
      <c r="C817" s="1" t="n">
        <v>28.5417766571045</v>
      </c>
      <c r="D817" s="1" t="n">
        <v>0</v>
      </c>
      <c r="E817" s="1" t="n">
        <v>0</v>
      </c>
      <c r="F817" s="1" t="n">
        <v>0</v>
      </c>
      <c r="G817" s="1" t="n">
        <v>39.4707298278809</v>
      </c>
      <c r="H817" s="1" t="n">
        <v>0.00249452982097864</v>
      </c>
      <c r="I817" s="1" t="n">
        <v>0.0013383700279519</v>
      </c>
      <c r="J817" s="1" t="n">
        <v>0.00102344993501902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28.2257480621338</v>
      </c>
      <c r="C818" s="1" t="n">
        <v>28.54665184021</v>
      </c>
      <c r="D818" s="1" t="n">
        <v>0</v>
      </c>
      <c r="E818" s="1" t="n">
        <v>0</v>
      </c>
      <c r="F818" s="1" t="n">
        <v>0</v>
      </c>
      <c r="G818" s="1" t="n">
        <v>39.4876861572266</v>
      </c>
      <c r="H818" s="1" t="n">
        <v>0.00250967009924352</v>
      </c>
      <c r="I818" s="1" t="n">
        <v>0.00160081009380519</v>
      </c>
      <c r="J818" s="1" t="n">
        <v>0.00119891995564103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8</v>
      </c>
      <c r="B819" s="1" t="n">
        <v>28.2257480621338</v>
      </c>
      <c r="C819" s="1" t="n">
        <v>28.5515193939209</v>
      </c>
      <c r="D819" s="1" t="n">
        <v>0</v>
      </c>
      <c r="E819" s="1" t="n">
        <v>0</v>
      </c>
      <c r="F819" s="1" t="n">
        <v>0</v>
      </c>
      <c r="G819" s="1" t="n">
        <v>39.5162315368652</v>
      </c>
      <c r="H819" s="1" t="n">
        <v>0.00252768001519144</v>
      </c>
      <c r="I819" s="1" t="n">
        <v>0.00178324000444263</v>
      </c>
      <c r="J819" s="1" t="n">
        <v>0.00129428005311638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</v>
      </c>
      <c r="B820" s="1" t="n">
        <v>28.2245044708252</v>
      </c>
      <c r="C820" s="1" t="n">
        <v>28.5503101348877</v>
      </c>
      <c r="D820" s="1" t="n">
        <v>0</v>
      </c>
      <c r="E820" s="1" t="n">
        <v>0</v>
      </c>
      <c r="F820" s="1" t="n">
        <v>0</v>
      </c>
      <c r="G820" s="1" t="n">
        <v>39.4770889282227</v>
      </c>
      <c r="H820" s="1" t="n">
        <v>0.0025401699822396</v>
      </c>
      <c r="I820" s="1" t="n">
        <v>0.0019889899995178</v>
      </c>
      <c r="J820" s="1" t="n">
        <v>0.00140477996319532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2</v>
      </c>
      <c r="B821" s="1" t="n">
        <v>28.2220401763916</v>
      </c>
      <c r="C821" s="1" t="n">
        <v>28.5478706359863</v>
      </c>
      <c r="D821" s="1" t="n">
        <v>0</v>
      </c>
      <c r="E821" s="1" t="n">
        <v>0</v>
      </c>
      <c r="F821" s="1" t="n">
        <v>0</v>
      </c>
      <c r="G821" s="1" t="n">
        <v>39.4711532592773</v>
      </c>
      <c r="H821" s="1" t="n">
        <v>0.00256911991164088</v>
      </c>
      <c r="I821" s="1" t="n">
        <v>0.00225287000648677</v>
      </c>
      <c r="J821" s="1" t="n">
        <v>0.00158567004837096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2195644378662</v>
      </c>
      <c r="C822" s="1" t="n">
        <v>28.54665184021</v>
      </c>
      <c r="D822" s="1" t="n">
        <v>0</v>
      </c>
      <c r="E822" s="1" t="n">
        <v>0</v>
      </c>
      <c r="F822" s="1" t="n">
        <v>0</v>
      </c>
      <c r="G822" s="1" t="n">
        <v>39.4669151306152</v>
      </c>
      <c r="H822" s="1" t="n">
        <v>0.00263398000970483</v>
      </c>
      <c r="I822" s="1" t="n">
        <v>0.00265475991182029</v>
      </c>
      <c r="J822" s="1" t="n">
        <v>0.00182457000482827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2232837677002</v>
      </c>
      <c r="C823" s="1" t="n">
        <v>28.5369091033936</v>
      </c>
      <c r="D823" s="1" t="n">
        <v>0</v>
      </c>
      <c r="E823" s="1" t="n">
        <v>0</v>
      </c>
      <c r="F823" s="1" t="n">
        <v>0</v>
      </c>
      <c r="G823" s="1" t="n">
        <v>39.4622535705566</v>
      </c>
      <c r="H823" s="1" t="n">
        <v>0.00269619002938271</v>
      </c>
      <c r="I823" s="1" t="n">
        <v>0.00293376995250583</v>
      </c>
      <c r="J823" s="1" t="n">
        <v>0.00201805983670056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2269802093506</v>
      </c>
      <c r="C824" s="1" t="n">
        <v>28.5417766571045</v>
      </c>
      <c r="D824" s="1" t="n">
        <v>0</v>
      </c>
      <c r="E824" s="1" t="n">
        <v>0</v>
      </c>
      <c r="F824" s="1" t="n">
        <v>0</v>
      </c>
      <c r="G824" s="1" t="n">
        <v>39.472282409668</v>
      </c>
      <c r="H824" s="1" t="n">
        <v>0.00206634006462991</v>
      </c>
      <c r="I824" s="1" t="n">
        <v>0.000306636997265741</v>
      </c>
      <c r="J824" s="1" t="n">
        <v>0.00138820998836309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28.2282238006592</v>
      </c>
      <c r="C825" s="1" t="n">
        <v>28.5478706359863</v>
      </c>
      <c r="D825" s="1" t="n">
        <v>0</v>
      </c>
      <c r="E825" s="1" t="n">
        <v>0</v>
      </c>
      <c r="F825" s="1" t="n">
        <v>0</v>
      </c>
      <c r="G825" s="1" t="n">
        <v>39.4711532592773</v>
      </c>
      <c r="H825" s="1" t="n">
        <v>0.00214225985109806</v>
      </c>
      <c r="I825" s="1" t="n">
        <v>0.000346638000337407</v>
      </c>
      <c r="J825" s="1" t="n">
        <v>0.00143505993764848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28.2257480621338</v>
      </c>
      <c r="C826" s="1" t="n">
        <v>28.5442161560059</v>
      </c>
      <c r="D826" s="1" t="n">
        <v>0</v>
      </c>
      <c r="E826" s="1" t="n">
        <v>0</v>
      </c>
      <c r="F826" s="1" t="n">
        <v>0</v>
      </c>
      <c r="G826" s="1" t="n">
        <v>39.4786415100098</v>
      </c>
      <c r="H826" s="1" t="n">
        <v>0.00218513002619147</v>
      </c>
      <c r="I826" s="1" t="n">
        <v>0.000415699993027374</v>
      </c>
      <c r="J826" s="1" t="n">
        <v>0.00140886998269707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28.2220401763916</v>
      </c>
      <c r="C827" s="1" t="n">
        <v>28.5405578613281</v>
      </c>
      <c r="D827" s="1" t="n">
        <v>0</v>
      </c>
      <c r="E827" s="1" t="n">
        <v>0</v>
      </c>
      <c r="F827" s="1" t="n">
        <v>0</v>
      </c>
      <c r="G827" s="1" t="n">
        <v>39.4850006103516</v>
      </c>
      <c r="H827" s="1" t="n">
        <v>0.00212159007787704</v>
      </c>
      <c r="I827" s="1" t="n">
        <v>0.000378462020307779</v>
      </c>
      <c r="J827" s="1" t="n">
        <v>0.00138809997588396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28.2183322906494</v>
      </c>
      <c r="C828" s="1" t="n">
        <v>28.5490856170654</v>
      </c>
      <c r="D828" s="1" t="n">
        <v>0</v>
      </c>
      <c r="E828" s="1" t="n">
        <v>0</v>
      </c>
      <c r="F828" s="1" t="n">
        <v>0</v>
      </c>
      <c r="G828" s="1" t="n">
        <v>39.4838714599609</v>
      </c>
      <c r="H828" s="1" t="n">
        <v>0.00216026999987662</v>
      </c>
      <c r="I828" s="1" t="n">
        <v>0.000349400012055412</v>
      </c>
      <c r="J828" s="1" t="n">
        <v>0.00131218007300049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79</v>
      </c>
      <c r="B829" s="1" t="n">
        <v>28.2183322906494</v>
      </c>
      <c r="C829" s="1" t="n">
        <v>28.5442161560059</v>
      </c>
      <c r="D829" s="1" t="n">
        <v>0</v>
      </c>
      <c r="E829" s="1" t="n">
        <v>0</v>
      </c>
      <c r="F829" s="1" t="n">
        <v>0</v>
      </c>
      <c r="G829" s="1" t="n">
        <v>39.520469665527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1</v>
      </c>
      <c r="B830" s="1" t="n">
        <v>28.2170886993408</v>
      </c>
      <c r="C830" s="1" t="n">
        <v>28.5356884002686</v>
      </c>
      <c r="D830" s="1" t="n">
        <v>0</v>
      </c>
      <c r="E830" s="1" t="n">
        <v>0</v>
      </c>
      <c r="F830" s="1" t="n">
        <v>0</v>
      </c>
      <c r="G830" s="1" t="n">
        <v>39.4902305603027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2195644378662</v>
      </c>
      <c r="C831" s="1" t="n">
        <v>28.5405578613281</v>
      </c>
      <c r="D831" s="1" t="n">
        <v>0</v>
      </c>
      <c r="E831" s="1" t="n">
        <v>0</v>
      </c>
      <c r="F831" s="1" t="n">
        <v>0</v>
      </c>
      <c r="G831" s="1" t="n">
        <v>39.4813270568848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28.2220401763916</v>
      </c>
      <c r="C832" s="1" t="n">
        <v>28.5417766571045</v>
      </c>
      <c r="D832" s="1" t="n">
        <v>0</v>
      </c>
      <c r="E832" s="1" t="n">
        <v>0</v>
      </c>
      <c r="F832" s="1" t="n">
        <v>0</v>
      </c>
      <c r="G832" s="1" t="n">
        <v>39.4898071289063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28.2195644378662</v>
      </c>
      <c r="C833" s="1" t="n">
        <v>28.538122177124</v>
      </c>
      <c r="D833" s="1" t="n">
        <v>0</v>
      </c>
      <c r="E833" s="1" t="n">
        <v>0</v>
      </c>
      <c r="F833" s="1" t="n">
        <v>0</v>
      </c>
      <c r="G833" s="1" t="n">
        <v>39.4982833862305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28.2208080291748</v>
      </c>
      <c r="C834" s="1" t="n">
        <v>28.5478706359863</v>
      </c>
      <c r="D834" s="1" t="n">
        <v>0</v>
      </c>
      <c r="E834" s="1" t="n">
        <v>0</v>
      </c>
      <c r="F834" s="1" t="n">
        <v>0</v>
      </c>
      <c r="G834" s="1" t="n">
        <v>39.5029449462891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28.2183322906494</v>
      </c>
      <c r="C835" s="1" t="n">
        <v>28.5515193939209</v>
      </c>
      <c r="D835" s="1" t="n">
        <v>0</v>
      </c>
      <c r="E835" s="1" t="n">
        <v>0</v>
      </c>
      <c r="F835" s="1" t="n">
        <v>0</v>
      </c>
      <c r="G835" s="1" t="n">
        <v>39.4844360351563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28.2170886993408</v>
      </c>
      <c r="C836" s="1" t="n">
        <v>28.5442161560059</v>
      </c>
      <c r="D836" s="1" t="n">
        <v>0</v>
      </c>
      <c r="E836" s="1" t="n">
        <v>0</v>
      </c>
      <c r="F836" s="1" t="n">
        <v>0</v>
      </c>
      <c r="G836" s="1" t="n">
        <v>39.4801979064941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28.2195644378662</v>
      </c>
      <c r="C837" s="1" t="n">
        <v>28.54665184021</v>
      </c>
      <c r="D837" s="1" t="n">
        <v>0</v>
      </c>
      <c r="E837" s="1" t="n">
        <v>0</v>
      </c>
      <c r="F837" s="1" t="n">
        <v>0</v>
      </c>
      <c r="G837" s="1" t="n">
        <v>39.5035133361816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2170886993408</v>
      </c>
      <c r="C838" s="1" t="n">
        <v>28.5478706359863</v>
      </c>
      <c r="D838" s="1" t="n">
        <v>0</v>
      </c>
      <c r="E838" s="1" t="n">
        <v>0</v>
      </c>
      <c r="F838" s="1" t="n">
        <v>0</v>
      </c>
      <c r="G838" s="1" t="n">
        <v>39.4971542358398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28.2183322906494</v>
      </c>
      <c r="C839" s="1" t="n">
        <v>28.5332489013672</v>
      </c>
      <c r="D839" s="1" t="n">
        <v>0</v>
      </c>
      <c r="E839" s="1" t="n">
        <v>0</v>
      </c>
      <c r="F839" s="1" t="n">
        <v>0</v>
      </c>
      <c r="G839" s="1" t="n">
        <v>39.472282409668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28.2195644378662</v>
      </c>
      <c r="C840" s="1" t="n">
        <v>28.5369091033936</v>
      </c>
      <c r="D840" s="1" t="n">
        <v>0</v>
      </c>
      <c r="E840" s="1" t="n">
        <v>0</v>
      </c>
      <c r="F840" s="1" t="n">
        <v>0</v>
      </c>
      <c r="G840" s="1" t="n">
        <v>39.4580116271973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28.2183322906494</v>
      </c>
      <c r="C841" s="1" t="n">
        <v>28.5478706359863</v>
      </c>
      <c r="D841" s="1" t="n">
        <v>0</v>
      </c>
      <c r="E841" s="1" t="n">
        <v>0</v>
      </c>
      <c r="F841" s="1" t="n">
        <v>0</v>
      </c>
      <c r="G841" s="1" t="n">
        <v>39.4902305603027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28.2183322906494</v>
      </c>
      <c r="C842" s="1" t="n">
        <v>28.5405578613281</v>
      </c>
      <c r="D842" s="1" t="n">
        <v>0</v>
      </c>
      <c r="E842" s="1" t="n">
        <v>0</v>
      </c>
      <c r="F842" s="1" t="n">
        <v>0</v>
      </c>
      <c r="G842" s="1" t="n">
        <v>39.4907951354981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28.2220401763916</v>
      </c>
      <c r="C843" s="1" t="n">
        <v>28.5417766571045</v>
      </c>
      <c r="D843" s="1" t="n">
        <v>0</v>
      </c>
      <c r="E843" s="1" t="n">
        <v>0</v>
      </c>
      <c r="F843" s="1" t="n">
        <v>0</v>
      </c>
      <c r="G843" s="1" t="n">
        <v>39.4753913879395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28.2208080291748</v>
      </c>
      <c r="C844" s="1" t="n">
        <v>28.5478706359863</v>
      </c>
      <c r="D844" s="1" t="n">
        <v>0</v>
      </c>
      <c r="E844" s="1" t="n">
        <v>0</v>
      </c>
      <c r="F844" s="1" t="n">
        <v>0</v>
      </c>
      <c r="G844" s="1" t="n">
        <v>39.50407791137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28.2245044708252</v>
      </c>
      <c r="C845" s="1" t="n">
        <v>28.5442161560059</v>
      </c>
      <c r="D845" s="1" t="n">
        <v>0</v>
      </c>
      <c r="E845" s="1" t="n">
        <v>0</v>
      </c>
      <c r="F845" s="1" t="n">
        <v>0</v>
      </c>
      <c r="G845" s="1" t="n">
        <v>39.4886779785156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28.2269802093506</v>
      </c>
      <c r="C846" s="1" t="n">
        <v>28.5320415496826</v>
      </c>
      <c r="D846" s="1" t="n">
        <v>0</v>
      </c>
      <c r="E846" s="1" t="n">
        <v>0</v>
      </c>
      <c r="F846" s="1" t="n">
        <v>0</v>
      </c>
      <c r="G846" s="1" t="n">
        <v>39.5050659179688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2319316864014</v>
      </c>
      <c r="C847" s="1" t="n">
        <v>28.539342880249</v>
      </c>
      <c r="D847" s="1" t="n">
        <v>0</v>
      </c>
      <c r="E847" s="1" t="n">
        <v>0</v>
      </c>
      <c r="F847" s="1" t="n">
        <v>0</v>
      </c>
      <c r="G847" s="1" t="n">
        <v>39.4850006103516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28.2344074249268</v>
      </c>
      <c r="C848" s="1" t="n">
        <v>28.5356884002686</v>
      </c>
      <c r="D848" s="1" t="n">
        <v>0</v>
      </c>
      <c r="E848" s="1" t="n">
        <v>0</v>
      </c>
      <c r="F848" s="1" t="n">
        <v>0</v>
      </c>
      <c r="G848" s="1" t="n">
        <v>39.501956939697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28.2344074249268</v>
      </c>
      <c r="C849" s="1" t="n">
        <v>28.5320415496826</v>
      </c>
      <c r="D849" s="1" t="n">
        <v>0</v>
      </c>
      <c r="E849" s="1" t="n">
        <v>0</v>
      </c>
      <c r="F849" s="1" t="n">
        <v>0</v>
      </c>
      <c r="G849" s="1" t="n">
        <v>39.4626731872559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28.2356395721436</v>
      </c>
      <c r="C850" s="1" t="n">
        <v>28.5283813476563</v>
      </c>
      <c r="D850" s="1" t="n">
        <v>0</v>
      </c>
      <c r="E850" s="1" t="n">
        <v>0</v>
      </c>
      <c r="F850" s="1" t="n">
        <v>0</v>
      </c>
      <c r="G850" s="1" t="n">
        <v>39.474967956543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28.2368831634522</v>
      </c>
      <c r="C851" s="1" t="n">
        <v>28.5429916381836</v>
      </c>
      <c r="D851" s="1" t="n">
        <v>0</v>
      </c>
      <c r="E851" s="1" t="n">
        <v>0</v>
      </c>
      <c r="F851" s="1" t="n">
        <v>0</v>
      </c>
      <c r="G851" s="1" t="n">
        <v>39.4834480285645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28.2356395721436</v>
      </c>
      <c r="C852" s="1" t="n">
        <v>28.5429916381836</v>
      </c>
      <c r="D852" s="1" t="n">
        <v>0</v>
      </c>
      <c r="E852" s="1" t="n">
        <v>0</v>
      </c>
      <c r="F852" s="1" t="n">
        <v>0</v>
      </c>
      <c r="G852" s="1" t="n">
        <v>39.5077514648438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28.2331638336182</v>
      </c>
      <c r="C853" s="1" t="n">
        <v>28.5356884002686</v>
      </c>
      <c r="D853" s="1" t="n">
        <v>0</v>
      </c>
      <c r="E853" s="1" t="n">
        <v>0</v>
      </c>
      <c r="F853" s="1" t="n">
        <v>0</v>
      </c>
      <c r="G853" s="1" t="n">
        <v>39.4834480285645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28.2368831634522</v>
      </c>
      <c r="C854" s="1" t="n">
        <v>28.5417766571045</v>
      </c>
      <c r="D854" s="1" t="n">
        <v>0</v>
      </c>
      <c r="E854" s="1" t="n">
        <v>0</v>
      </c>
      <c r="F854" s="1" t="n">
        <v>0</v>
      </c>
      <c r="G854" s="1" t="n">
        <v>39.4643707275391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28.2381153106689</v>
      </c>
      <c r="C855" s="1" t="n">
        <v>28.5429916381836</v>
      </c>
      <c r="D855" s="1" t="n">
        <v>0</v>
      </c>
      <c r="E855" s="1" t="n">
        <v>0</v>
      </c>
      <c r="F855" s="1" t="n">
        <v>0</v>
      </c>
      <c r="G855" s="1" t="n">
        <v>39.4886779785156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2344074249268</v>
      </c>
      <c r="C856" s="1" t="n">
        <v>28.5344753265381</v>
      </c>
      <c r="D856" s="1" t="n">
        <v>0</v>
      </c>
      <c r="E856" s="1" t="n">
        <v>0</v>
      </c>
      <c r="F856" s="1" t="n">
        <v>0</v>
      </c>
      <c r="G856" s="1" t="n">
        <v>39.4907951354981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5</v>
      </c>
      <c r="B857" s="1" t="n">
        <v>28.2381153106689</v>
      </c>
      <c r="C857" s="1" t="n">
        <v>28.5356884002686</v>
      </c>
      <c r="D857" s="1" t="n">
        <v>0</v>
      </c>
      <c r="E857" s="1" t="n">
        <v>0</v>
      </c>
      <c r="F857" s="1" t="n">
        <v>0</v>
      </c>
      <c r="G857" s="1" t="n">
        <v>39.4711532592773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7</v>
      </c>
      <c r="B858" s="1" t="n">
        <v>28.2405910491943</v>
      </c>
      <c r="C858" s="1" t="n">
        <v>28.5429916381836</v>
      </c>
      <c r="D858" s="1" t="n">
        <v>0</v>
      </c>
      <c r="E858" s="1" t="n">
        <v>0</v>
      </c>
      <c r="F858" s="1" t="n">
        <v>0</v>
      </c>
      <c r="G858" s="1" t="n">
        <v>39.4770889282227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28.2368831634522</v>
      </c>
      <c r="C859" s="1" t="n">
        <v>28.5429916381836</v>
      </c>
      <c r="D859" s="1" t="n">
        <v>0</v>
      </c>
      <c r="E859" s="1" t="n">
        <v>0</v>
      </c>
      <c r="F859" s="1" t="n">
        <v>0</v>
      </c>
      <c r="G859" s="1" t="n">
        <v>39.5114250183106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28.2356395721436</v>
      </c>
      <c r="C860" s="1" t="n">
        <v>28.539342880249</v>
      </c>
      <c r="D860" s="1" t="n">
        <v>0</v>
      </c>
      <c r="E860" s="1" t="n">
        <v>0</v>
      </c>
      <c r="F860" s="1" t="n">
        <v>0</v>
      </c>
      <c r="G860" s="1" t="n">
        <v>39.4919281005859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28.2405910491943</v>
      </c>
      <c r="C861" s="1" t="n">
        <v>28.5429916381836</v>
      </c>
      <c r="D861" s="1" t="n">
        <v>0</v>
      </c>
      <c r="E861" s="1" t="n">
        <v>0</v>
      </c>
      <c r="F861" s="1" t="n">
        <v>0</v>
      </c>
      <c r="G861" s="1" t="n">
        <v>39.4611206054688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28.2430553436279</v>
      </c>
      <c r="C862" s="1" t="n">
        <v>28.5478706359863</v>
      </c>
      <c r="D862" s="1" t="n">
        <v>0</v>
      </c>
      <c r="E862" s="1" t="n">
        <v>0</v>
      </c>
      <c r="F862" s="1" t="n">
        <v>0</v>
      </c>
      <c r="G862" s="1" t="n">
        <v>39.4892387390137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28.2418231964111</v>
      </c>
      <c r="C863" s="1" t="n">
        <v>28.5478706359863</v>
      </c>
      <c r="D863" s="1" t="n">
        <v>0</v>
      </c>
      <c r="E863" s="1" t="n">
        <v>0</v>
      </c>
      <c r="F863" s="1" t="n">
        <v>0</v>
      </c>
      <c r="G863" s="1" t="n">
        <v>39.485988616943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28.2418231964111</v>
      </c>
      <c r="C864" s="1" t="n">
        <v>28.5478706359863</v>
      </c>
      <c r="D864" s="1" t="n">
        <v>0</v>
      </c>
      <c r="E864" s="1" t="n">
        <v>0</v>
      </c>
      <c r="F864" s="1" t="n">
        <v>0</v>
      </c>
      <c r="G864" s="1" t="n">
        <v>39.4541969299316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2418231964111</v>
      </c>
      <c r="C865" s="1" t="n">
        <v>28.5563926696777</v>
      </c>
      <c r="D865" s="1" t="n">
        <v>0</v>
      </c>
      <c r="E865" s="1" t="n">
        <v>0</v>
      </c>
      <c r="F865" s="1" t="n">
        <v>0</v>
      </c>
      <c r="G865" s="1" t="n">
        <v>39.4717216491699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4</v>
      </c>
      <c r="B866" s="1" t="n">
        <v>28.2430553436279</v>
      </c>
      <c r="C866" s="1" t="n">
        <v>28.5551795959473</v>
      </c>
      <c r="D866" s="1" t="n">
        <v>0</v>
      </c>
      <c r="E866" s="1" t="n">
        <v>0</v>
      </c>
      <c r="F866" s="1" t="n">
        <v>0</v>
      </c>
      <c r="G866" s="1" t="n">
        <v>39.5046424865723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6</v>
      </c>
      <c r="B867" s="1" t="n">
        <v>28.2393608093262</v>
      </c>
      <c r="C867" s="1" t="n">
        <v>28.5490856170654</v>
      </c>
      <c r="D867" s="1" t="n">
        <v>0</v>
      </c>
      <c r="E867" s="1" t="n">
        <v>0</v>
      </c>
      <c r="F867" s="1" t="n">
        <v>0</v>
      </c>
      <c r="G867" s="1" t="n">
        <v>39.4674797058106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28.2405910491943</v>
      </c>
      <c r="C868" s="1" t="n">
        <v>28.5515193939209</v>
      </c>
      <c r="D868" s="1" t="n">
        <v>0</v>
      </c>
      <c r="E868" s="1" t="n">
        <v>0</v>
      </c>
      <c r="F868" s="1" t="n">
        <v>0</v>
      </c>
      <c r="G868" s="1" t="n">
        <v>39.4955978393555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28.2492523193359</v>
      </c>
      <c r="C869" s="1" t="n">
        <v>28.5515193939209</v>
      </c>
      <c r="D869" s="1" t="n">
        <v>0</v>
      </c>
      <c r="E869" s="1" t="n">
        <v>0</v>
      </c>
      <c r="F869" s="1" t="n">
        <v>0</v>
      </c>
      <c r="G869" s="1" t="n">
        <v>39.4944686889648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28.2492523193359</v>
      </c>
      <c r="C870" s="1" t="n">
        <v>28.545431137085</v>
      </c>
      <c r="D870" s="1" t="n">
        <v>0</v>
      </c>
      <c r="E870" s="1" t="n">
        <v>0</v>
      </c>
      <c r="F870" s="1" t="n">
        <v>0</v>
      </c>
      <c r="G870" s="1" t="n">
        <v>39.5173606872559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28.2480201721191</v>
      </c>
      <c r="C871" s="1" t="n">
        <v>28.545431137085</v>
      </c>
      <c r="D871" s="1" t="n">
        <v>0</v>
      </c>
      <c r="E871" s="1" t="n">
        <v>0</v>
      </c>
      <c r="F871" s="1" t="n">
        <v>0</v>
      </c>
      <c r="G871" s="1" t="n">
        <v>39.4944686889648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28.2492523193359</v>
      </c>
      <c r="C872" s="1" t="n">
        <v>28.5503101348877</v>
      </c>
      <c r="D872" s="1" t="n">
        <v>0</v>
      </c>
      <c r="E872" s="1" t="n">
        <v>0</v>
      </c>
      <c r="F872" s="1" t="n">
        <v>0</v>
      </c>
      <c r="G872" s="1" t="n">
        <v>39.4643707275391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28.2529602050781</v>
      </c>
      <c r="C873" s="1" t="n">
        <v>28.5442161560059</v>
      </c>
      <c r="D873" s="1" t="n">
        <v>0</v>
      </c>
      <c r="E873" s="1" t="n">
        <v>0</v>
      </c>
      <c r="F873" s="1" t="n">
        <v>0</v>
      </c>
      <c r="G873" s="1" t="n">
        <v>39.4907951354981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1</v>
      </c>
      <c r="B874" s="1" t="n">
        <v>28.2480201721191</v>
      </c>
      <c r="C874" s="1" t="n">
        <v>28.545431137085</v>
      </c>
      <c r="D874" s="1" t="n">
        <v>0</v>
      </c>
      <c r="E874" s="1" t="n">
        <v>0</v>
      </c>
      <c r="F874" s="1" t="n">
        <v>0</v>
      </c>
      <c r="G874" s="1" t="n">
        <v>39.5029449462891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3</v>
      </c>
      <c r="B875" s="1" t="n">
        <v>28.2480201721191</v>
      </c>
      <c r="C875" s="1" t="n">
        <v>28.5442161560059</v>
      </c>
      <c r="D875" s="1" t="n">
        <v>0</v>
      </c>
      <c r="E875" s="1" t="n">
        <v>0</v>
      </c>
      <c r="F875" s="1" t="n">
        <v>0</v>
      </c>
      <c r="G875" s="1" t="n">
        <v>39.4876861572266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28.2529602050781</v>
      </c>
      <c r="C876" s="1" t="n">
        <v>28.545431137085</v>
      </c>
      <c r="D876" s="1" t="n">
        <v>0</v>
      </c>
      <c r="E876" s="1" t="n">
        <v>0</v>
      </c>
      <c r="F876" s="1" t="n">
        <v>0</v>
      </c>
      <c r="G876" s="1" t="n">
        <v>39.4871215820313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28.2579116821289</v>
      </c>
      <c r="C877" s="1" t="n">
        <v>28.5515193939209</v>
      </c>
      <c r="D877" s="1" t="n">
        <v>0</v>
      </c>
      <c r="E877" s="1" t="n">
        <v>0</v>
      </c>
      <c r="F877" s="1" t="n">
        <v>0</v>
      </c>
      <c r="G877" s="1" t="n">
        <v>39.4876861572266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28.2554359436035</v>
      </c>
      <c r="C878" s="1" t="n">
        <v>28.5576133728027</v>
      </c>
      <c r="D878" s="1" t="n">
        <v>0</v>
      </c>
      <c r="E878" s="1" t="n">
        <v>0</v>
      </c>
      <c r="F878" s="1" t="n">
        <v>0</v>
      </c>
      <c r="G878" s="1" t="n">
        <v>39.4828796386719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28.2541923522949</v>
      </c>
      <c r="C879" s="1" t="n">
        <v>28.5576133728027</v>
      </c>
      <c r="D879" s="1" t="n">
        <v>0</v>
      </c>
      <c r="E879" s="1" t="n">
        <v>0</v>
      </c>
      <c r="F879" s="1" t="n">
        <v>0</v>
      </c>
      <c r="G879" s="1" t="n">
        <v>39.504077911377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28.2554359436035</v>
      </c>
      <c r="C880" s="1" t="n">
        <v>28.5576133728027</v>
      </c>
      <c r="D880" s="1" t="n">
        <v>0</v>
      </c>
      <c r="E880" s="1" t="n">
        <v>0</v>
      </c>
      <c r="F880" s="1" t="n">
        <v>0</v>
      </c>
      <c r="G880" s="1" t="n">
        <v>39.506763458252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28.2579116821289</v>
      </c>
      <c r="C881" s="1" t="n">
        <v>28.5636959075928</v>
      </c>
      <c r="D881" s="1" t="n">
        <v>0</v>
      </c>
      <c r="E881" s="1" t="n">
        <v>0</v>
      </c>
      <c r="F881" s="1" t="n">
        <v>0</v>
      </c>
      <c r="G881" s="1" t="n">
        <v>39.4929161071777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28.2591438293457</v>
      </c>
      <c r="C882" s="1" t="n">
        <v>28.5636959075928</v>
      </c>
      <c r="D882" s="1" t="n">
        <v>0</v>
      </c>
      <c r="E882" s="1" t="n">
        <v>0</v>
      </c>
      <c r="F882" s="1" t="n">
        <v>0</v>
      </c>
      <c r="G882" s="1" t="n">
        <v>39.4732704162598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28.2603759765625</v>
      </c>
      <c r="C883" s="1" t="n">
        <v>28.5636959075928</v>
      </c>
      <c r="D883" s="1" t="n">
        <v>0</v>
      </c>
      <c r="E883" s="1" t="n">
        <v>0</v>
      </c>
      <c r="F883" s="1" t="n">
        <v>0</v>
      </c>
      <c r="G883" s="1" t="n">
        <v>39.4929161071777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28.2640838623047</v>
      </c>
      <c r="C884" s="1" t="n">
        <v>28.5636959075928</v>
      </c>
      <c r="D884" s="1" t="n">
        <v>0</v>
      </c>
      <c r="E884" s="1" t="n">
        <v>0</v>
      </c>
      <c r="F884" s="1" t="n">
        <v>0</v>
      </c>
      <c r="G884" s="1" t="n">
        <v>39.469600677490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28.2665710449219</v>
      </c>
      <c r="C885" s="1" t="n">
        <v>28.572229385376</v>
      </c>
      <c r="D885" s="1" t="n">
        <v>0</v>
      </c>
      <c r="E885" s="1" t="n">
        <v>0</v>
      </c>
      <c r="F885" s="1" t="n">
        <v>0</v>
      </c>
      <c r="G885" s="1" t="n">
        <v>39.4686126708984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28.2653274536133</v>
      </c>
      <c r="C886" s="1" t="n">
        <v>28.5746631622314</v>
      </c>
      <c r="D886" s="1" t="n">
        <v>0</v>
      </c>
      <c r="E886" s="1" t="n">
        <v>0</v>
      </c>
      <c r="F886" s="1" t="n">
        <v>0</v>
      </c>
      <c r="G886" s="1" t="n">
        <v>39.4828796386719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28.2653274536133</v>
      </c>
      <c r="C887" s="1" t="n">
        <v>28.572229385376</v>
      </c>
      <c r="D887" s="1" t="n">
        <v>0</v>
      </c>
      <c r="E887" s="1" t="n">
        <v>0</v>
      </c>
      <c r="F887" s="1" t="n">
        <v>0</v>
      </c>
      <c r="G887" s="1" t="n">
        <v>39.4817504882813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28.2640838623047</v>
      </c>
      <c r="C888" s="1" t="n">
        <v>28.564920425415</v>
      </c>
      <c r="D888" s="1" t="n">
        <v>0</v>
      </c>
      <c r="E888" s="1" t="n">
        <v>0</v>
      </c>
      <c r="F888" s="1" t="n">
        <v>0</v>
      </c>
      <c r="G888" s="1" t="n">
        <v>39.4838714599609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28.2665710449219</v>
      </c>
      <c r="C889" s="1" t="n">
        <v>28.5685749053955</v>
      </c>
      <c r="D889" s="1" t="n">
        <v>0</v>
      </c>
      <c r="E889" s="1" t="n">
        <v>0</v>
      </c>
      <c r="F889" s="1" t="n">
        <v>0</v>
      </c>
      <c r="G889" s="1" t="n">
        <v>39.4955978393555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28.2690353393555</v>
      </c>
      <c r="C890" s="1" t="n">
        <v>28.56614112854</v>
      </c>
      <c r="D890" s="1" t="n">
        <v>0</v>
      </c>
      <c r="E890" s="1" t="n">
        <v>0</v>
      </c>
      <c r="F890" s="1" t="n">
        <v>0</v>
      </c>
      <c r="G890" s="1" t="n">
        <v>39.4817504882813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28.2690353393555</v>
      </c>
      <c r="C891" s="1" t="n">
        <v>28.5673542022705</v>
      </c>
      <c r="D891" s="1" t="n">
        <v>0</v>
      </c>
      <c r="E891" s="1" t="n">
        <v>0</v>
      </c>
      <c r="F891" s="1" t="n">
        <v>0</v>
      </c>
      <c r="G891" s="1" t="n">
        <v>39.485569000244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8</v>
      </c>
      <c r="B892" s="1" t="n">
        <v>28.2653274536133</v>
      </c>
      <c r="C892" s="1" t="n">
        <v>28.5600471496582</v>
      </c>
      <c r="D892" s="1" t="n">
        <v>0</v>
      </c>
      <c r="E892" s="1" t="n">
        <v>0</v>
      </c>
      <c r="F892" s="1" t="n">
        <v>0</v>
      </c>
      <c r="G892" s="1" t="n">
        <v>39.4828796386719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</v>
      </c>
      <c r="B893" s="1" t="n">
        <v>28.2665710449219</v>
      </c>
      <c r="C893" s="1" t="n">
        <v>28.5636959075928</v>
      </c>
      <c r="D893" s="1" t="n">
        <v>0</v>
      </c>
      <c r="E893" s="1" t="n">
        <v>0</v>
      </c>
      <c r="F893" s="1" t="n">
        <v>0</v>
      </c>
      <c r="G893" s="1" t="n">
        <v>39.475959777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8</v>
      </c>
      <c r="B894" s="1" t="n">
        <v>28.2727432250977</v>
      </c>
      <c r="C894" s="1" t="n">
        <v>28.5685749053955</v>
      </c>
      <c r="D894" s="1" t="n">
        <v>0</v>
      </c>
      <c r="E894" s="1" t="n">
        <v>0</v>
      </c>
      <c r="F894" s="1" t="n">
        <v>0</v>
      </c>
      <c r="G894" s="1" t="n">
        <v>39.4796295166016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28.2727432250977</v>
      </c>
      <c r="C895" s="1" t="n">
        <v>28.5636959075928</v>
      </c>
      <c r="D895" s="1" t="n">
        <v>0</v>
      </c>
      <c r="E895" s="1" t="n">
        <v>0</v>
      </c>
      <c r="F895" s="1" t="n">
        <v>0</v>
      </c>
      <c r="G895" s="1" t="n">
        <v>39.4898071289063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28.275218963623</v>
      </c>
      <c r="C896" s="1" t="n">
        <v>28.572229385376</v>
      </c>
      <c r="D896" s="1" t="n">
        <v>0</v>
      </c>
      <c r="E896" s="1" t="n">
        <v>0</v>
      </c>
      <c r="F896" s="1" t="n">
        <v>0</v>
      </c>
      <c r="G896" s="1" t="n">
        <v>39.515239715576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5</v>
      </c>
      <c r="B897" s="1" t="n">
        <v>28.2776832580566</v>
      </c>
      <c r="C897" s="1" t="n">
        <v>28.5734481811523</v>
      </c>
      <c r="D897" s="1" t="n">
        <v>0</v>
      </c>
      <c r="E897" s="1" t="n">
        <v>0</v>
      </c>
      <c r="F897" s="1" t="n">
        <v>0</v>
      </c>
      <c r="G897" s="1" t="n">
        <v>39.5035133361816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27</v>
      </c>
      <c r="B898" s="1" t="n">
        <v>28.2789268493652</v>
      </c>
      <c r="C898" s="1" t="n">
        <v>28.5697898864746</v>
      </c>
      <c r="D898" s="1" t="n">
        <v>0</v>
      </c>
      <c r="E898" s="1" t="n">
        <v>0</v>
      </c>
      <c r="F898" s="1" t="n">
        <v>0</v>
      </c>
      <c r="G898" s="1" t="n">
        <v>39.4913597106934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39</v>
      </c>
      <c r="B899" s="1" t="n">
        <v>28.2789268493652</v>
      </c>
      <c r="C899" s="1" t="n">
        <v>28.5697898864746</v>
      </c>
      <c r="D899" s="1" t="n">
        <v>0</v>
      </c>
      <c r="E899" s="1" t="n">
        <v>0</v>
      </c>
      <c r="F899" s="1" t="n">
        <v>0</v>
      </c>
      <c r="G899" s="1" t="n">
        <v>39.487121582031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1</v>
      </c>
      <c r="B900" s="1" t="n">
        <v>28.275218963623</v>
      </c>
      <c r="C900" s="1" t="n">
        <v>28.56614112854</v>
      </c>
      <c r="D900" s="1" t="n">
        <v>0</v>
      </c>
      <c r="E900" s="1" t="n">
        <v>0</v>
      </c>
      <c r="F900" s="1" t="n">
        <v>0</v>
      </c>
      <c r="G900" s="1" t="n">
        <v>39.4965858459473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63</v>
      </c>
      <c r="B901" s="1" t="n">
        <v>28.2789268493652</v>
      </c>
      <c r="C901" s="1" t="n">
        <v>28.5563926696777</v>
      </c>
      <c r="D901" s="1" t="n">
        <v>0</v>
      </c>
      <c r="E901" s="1" t="n">
        <v>0</v>
      </c>
      <c r="F901" s="1" t="n">
        <v>0</v>
      </c>
      <c r="G901" s="1" t="n">
        <v>39.498706817627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75</v>
      </c>
      <c r="B902" s="1" t="n">
        <v>28.2814025878906</v>
      </c>
      <c r="C902" s="1" t="n">
        <v>28.5576133728027</v>
      </c>
      <c r="D902" s="1" t="n">
        <v>0</v>
      </c>
      <c r="E902" s="1" t="n">
        <v>0</v>
      </c>
      <c r="F902" s="1" t="n">
        <v>0</v>
      </c>
      <c r="G902" s="1" t="n">
        <v>39.455326080322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87</v>
      </c>
      <c r="B903" s="1" t="n">
        <v>28.2814025878906</v>
      </c>
      <c r="C903" s="1" t="n">
        <v>28.5697898864746</v>
      </c>
      <c r="D903" s="1" t="n">
        <v>0</v>
      </c>
      <c r="E903" s="1" t="n">
        <v>0</v>
      </c>
      <c r="F903" s="1" t="n">
        <v>0</v>
      </c>
      <c r="G903" s="1" t="n">
        <v>39.4780769348145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</v>
      </c>
      <c r="B904" s="1" t="n">
        <v>28.2789268493652</v>
      </c>
      <c r="C904" s="1" t="n">
        <v>28.5685749053955</v>
      </c>
      <c r="D904" s="1" t="n">
        <v>0</v>
      </c>
      <c r="E904" s="1" t="n">
        <v>0</v>
      </c>
      <c r="F904" s="1" t="n">
        <v>0</v>
      </c>
      <c r="G904" s="1" t="n">
        <v>39.4817504882813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2</v>
      </c>
      <c r="B905" s="1" t="n">
        <v>28.2764625549316</v>
      </c>
      <c r="C905" s="1" t="n">
        <v>28.564920425415</v>
      </c>
      <c r="D905" s="1" t="n">
        <v>0</v>
      </c>
      <c r="E905" s="1" t="n">
        <v>0</v>
      </c>
      <c r="F905" s="1" t="n">
        <v>0</v>
      </c>
      <c r="G905" s="1" t="n">
        <v>39.4886779785156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24</v>
      </c>
      <c r="B906" s="1" t="n">
        <v>28.2764625549316</v>
      </c>
      <c r="C906" s="1" t="n">
        <v>28.56614112854</v>
      </c>
      <c r="D906" s="1" t="n">
        <v>0</v>
      </c>
      <c r="E906" s="1" t="n">
        <v>0</v>
      </c>
      <c r="F906" s="1" t="n">
        <v>0</v>
      </c>
      <c r="G906" s="1" t="n">
        <v>39.4855690002441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36</v>
      </c>
      <c r="B907" s="1" t="n">
        <v>28.280158996582</v>
      </c>
      <c r="C907" s="1" t="n">
        <v>28.5673542022705</v>
      </c>
      <c r="D907" s="1" t="n">
        <v>0</v>
      </c>
      <c r="E907" s="1" t="n">
        <v>0</v>
      </c>
      <c r="F907" s="1" t="n">
        <v>0</v>
      </c>
      <c r="G907" s="1" t="n">
        <v>39.4923477172852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48</v>
      </c>
      <c r="B908" s="1" t="n">
        <v>28.2789268493652</v>
      </c>
      <c r="C908" s="1" t="n">
        <v>28.5600471496582</v>
      </c>
      <c r="D908" s="1" t="n">
        <v>0</v>
      </c>
      <c r="E908" s="1" t="n">
        <v>0</v>
      </c>
      <c r="F908" s="1" t="n">
        <v>0</v>
      </c>
      <c r="G908" s="1" t="n">
        <v>39.4944686889648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</v>
      </c>
      <c r="B909" s="1" t="n">
        <v>28.2776832580566</v>
      </c>
      <c r="C909" s="1" t="n">
        <v>28.5503101348877</v>
      </c>
      <c r="D909" s="1" t="n">
        <v>0</v>
      </c>
      <c r="E909" s="1" t="n">
        <v>0</v>
      </c>
      <c r="F909" s="1" t="n">
        <v>0</v>
      </c>
      <c r="G909" s="1" t="n">
        <v>39.5050659179688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2</v>
      </c>
      <c r="B910" s="1" t="n">
        <v>28.283878326416</v>
      </c>
      <c r="C910" s="1" t="n">
        <v>28.5563926696777</v>
      </c>
      <c r="D910" s="1" t="n">
        <v>0</v>
      </c>
      <c r="E910" s="1" t="n">
        <v>0</v>
      </c>
      <c r="F910" s="1" t="n">
        <v>0</v>
      </c>
      <c r="G910" s="1" t="n">
        <v>39.4770889282227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84</v>
      </c>
      <c r="B911" s="1" t="n">
        <v>28.288818359375</v>
      </c>
      <c r="C911" s="1" t="n">
        <v>28.5612621307373</v>
      </c>
      <c r="D911" s="1" t="n">
        <v>0</v>
      </c>
      <c r="E911" s="1" t="n">
        <v>0</v>
      </c>
      <c r="F911" s="1" t="n">
        <v>0</v>
      </c>
      <c r="G911" s="1" t="n">
        <v>39.475959777832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296</v>
      </c>
      <c r="B912" s="1" t="n">
        <v>28.2863426208496</v>
      </c>
      <c r="C912" s="1" t="n">
        <v>28.5710144042969</v>
      </c>
      <c r="D912" s="1" t="n">
        <v>0</v>
      </c>
      <c r="E912" s="1" t="n">
        <v>0</v>
      </c>
      <c r="F912" s="1" t="n">
        <v>0</v>
      </c>
      <c r="G912" s="1" t="n">
        <v>39.501392364502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08</v>
      </c>
      <c r="B913" s="1" t="n">
        <v>28.283878326416</v>
      </c>
      <c r="C913" s="1" t="n">
        <v>28.5636959075928</v>
      </c>
      <c r="D913" s="1" t="n">
        <v>0</v>
      </c>
      <c r="E913" s="1" t="n">
        <v>0</v>
      </c>
      <c r="F913" s="1" t="n">
        <v>0</v>
      </c>
      <c r="G913" s="1" t="n">
        <v>39.501392364502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</v>
      </c>
      <c r="B914" s="1" t="n">
        <v>28.283878326416</v>
      </c>
      <c r="C914" s="1" t="n">
        <v>28.5697898864746</v>
      </c>
      <c r="D914" s="1" t="n">
        <v>0</v>
      </c>
      <c r="E914" s="1" t="n">
        <v>0</v>
      </c>
      <c r="F914" s="1" t="n">
        <v>0</v>
      </c>
      <c r="G914" s="1" t="n">
        <v>39.4775123596191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3</v>
      </c>
      <c r="B915" s="1" t="n">
        <v>28.2875862121582</v>
      </c>
      <c r="C915" s="1" t="n">
        <v>28.56614112854</v>
      </c>
      <c r="D915" s="1" t="n">
        <v>0</v>
      </c>
      <c r="E915" s="1" t="n">
        <v>0</v>
      </c>
      <c r="F915" s="1" t="n">
        <v>0</v>
      </c>
      <c r="G915" s="1" t="n">
        <v>39.4838714599609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45</v>
      </c>
      <c r="B916" s="1" t="n">
        <v>28.292537689209</v>
      </c>
      <c r="C916" s="1" t="n">
        <v>28.5685749053955</v>
      </c>
      <c r="D916" s="1" t="n">
        <v>0</v>
      </c>
      <c r="E916" s="1" t="n">
        <v>0</v>
      </c>
      <c r="F916" s="1" t="n">
        <v>0</v>
      </c>
      <c r="G916" s="1" t="n">
        <v>39.4537734985352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57</v>
      </c>
      <c r="B917" s="1" t="n">
        <v>28.292537689209</v>
      </c>
      <c r="C917" s="1" t="n">
        <v>28.564920425415</v>
      </c>
      <c r="D917" s="1" t="n">
        <v>0</v>
      </c>
      <c r="E917" s="1" t="n">
        <v>0</v>
      </c>
      <c r="F917" s="1" t="n">
        <v>0</v>
      </c>
      <c r="G917" s="1" t="n">
        <v>39.5114250183106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69</v>
      </c>
      <c r="B918" s="1" t="n">
        <v>28.2912940979004</v>
      </c>
      <c r="C918" s="1" t="n">
        <v>28.5697898864746</v>
      </c>
      <c r="D918" s="1" t="n">
        <v>0</v>
      </c>
      <c r="E918" s="1" t="n">
        <v>0</v>
      </c>
      <c r="F918" s="1" t="n">
        <v>0</v>
      </c>
      <c r="G918" s="1" t="n">
        <v>39.5110015869141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1</v>
      </c>
      <c r="B919" s="1" t="n">
        <v>28.292537689209</v>
      </c>
      <c r="C919" s="1" t="n">
        <v>28.5746631622314</v>
      </c>
      <c r="D919" s="1" t="n">
        <v>0</v>
      </c>
      <c r="E919" s="1" t="n">
        <v>0</v>
      </c>
      <c r="F919" s="1" t="n">
        <v>0</v>
      </c>
      <c r="G919" s="1" t="n">
        <v>39.4892387390137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3</v>
      </c>
      <c r="B920" s="1" t="n">
        <v>28.2950019836426</v>
      </c>
      <c r="C920" s="1" t="n">
        <v>28.5819644927979</v>
      </c>
      <c r="D920" s="1" t="n">
        <v>0</v>
      </c>
      <c r="E920" s="1" t="n">
        <v>0</v>
      </c>
      <c r="F920" s="1" t="n">
        <v>0</v>
      </c>
      <c r="G920" s="1" t="n">
        <v>39.4647941589356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05</v>
      </c>
      <c r="B921" s="1" t="n">
        <v>28.292537689209</v>
      </c>
      <c r="C921" s="1" t="n">
        <v>28.5856246948242</v>
      </c>
      <c r="D921" s="1" t="n">
        <v>0</v>
      </c>
      <c r="E921" s="1" t="n">
        <v>0</v>
      </c>
      <c r="F921" s="1" t="n">
        <v>0</v>
      </c>
      <c r="G921" s="1" t="n">
        <v>39.48867797851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17</v>
      </c>
      <c r="B922" s="1" t="n">
        <v>28.292537689209</v>
      </c>
      <c r="C922" s="1" t="n">
        <v>28.5868453979492</v>
      </c>
      <c r="D922" s="1" t="n">
        <v>0</v>
      </c>
      <c r="E922" s="1" t="n">
        <v>0</v>
      </c>
      <c r="F922" s="1" t="n">
        <v>0</v>
      </c>
      <c r="G922" s="1" t="n">
        <v>39.501392364502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29</v>
      </c>
      <c r="B923" s="1" t="n">
        <v>28.2937698364258</v>
      </c>
      <c r="C923" s="1" t="n">
        <v>28.5844116210938</v>
      </c>
      <c r="D923" s="1" t="n">
        <v>0</v>
      </c>
      <c r="E923" s="1" t="n">
        <v>0</v>
      </c>
      <c r="F923" s="1" t="n">
        <v>0</v>
      </c>
      <c r="G923" s="1" t="n">
        <v>39.4647941589356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1</v>
      </c>
      <c r="B924" s="1" t="n">
        <v>28.297477722168</v>
      </c>
      <c r="C924" s="1" t="n">
        <v>28.5856246948242</v>
      </c>
      <c r="D924" s="1" t="n">
        <v>0</v>
      </c>
      <c r="E924" s="1" t="n">
        <v>0</v>
      </c>
      <c r="F924" s="1" t="n">
        <v>0</v>
      </c>
      <c r="G924" s="1" t="n">
        <v>39.453205108642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54</v>
      </c>
      <c r="B925" s="1" t="n">
        <v>28.2987098693848</v>
      </c>
      <c r="C925" s="1" t="n">
        <v>28.5856246948242</v>
      </c>
      <c r="D925" s="1" t="n">
        <v>0</v>
      </c>
      <c r="E925" s="1" t="n">
        <v>0</v>
      </c>
      <c r="F925" s="1" t="n">
        <v>0</v>
      </c>
      <c r="G925" s="1" t="n">
        <v>39.488109588623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66</v>
      </c>
      <c r="B926" s="1" t="n">
        <v>28.2937698364258</v>
      </c>
      <c r="C926" s="1" t="n">
        <v>28.5831909179688</v>
      </c>
      <c r="D926" s="1" t="n">
        <v>0</v>
      </c>
      <c r="E926" s="1" t="n">
        <v>0</v>
      </c>
      <c r="F926" s="1" t="n">
        <v>0</v>
      </c>
      <c r="G926" s="1" t="n">
        <v>39.50407791137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78</v>
      </c>
      <c r="B927" s="1" t="n">
        <v>28.292537689209</v>
      </c>
      <c r="C927" s="1" t="n">
        <v>28.5795307159424</v>
      </c>
      <c r="D927" s="1" t="n">
        <v>0</v>
      </c>
      <c r="E927" s="1" t="n">
        <v>0</v>
      </c>
      <c r="F927" s="1" t="n">
        <v>0</v>
      </c>
      <c r="G927" s="1" t="n">
        <v>39.504077911377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</v>
      </c>
      <c r="B928" s="1" t="n">
        <v>28.297477722168</v>
      </c>
      <c r="C928" s="1" t="n">
        <v>28.5904979705811</v>
      </c>
      <c r="D928" s="1" t="n">
        <v>0</v>
      </c>
      <c r="E928" s="1" t="n">
        <v>0</v>
      </c>
      <c r="F928" s="1" t="n">
        <v>0</v>
      </c>
      <c r="G928" s="1" t="n">
        <v>39.475959777832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2</v>
      </c>
      <c r="B929" s="1" t="n">
        <v>28.2999534606934</v>
      </c>
      <c r="C929" s="1" t="n">
        <v>28.591724395752</v>
      </c>
      <c r="D929" s="1" t="n">
        <v>0</v>
      </c>
      <c r="E929" s="1" t="n">
        <v>0</v>
      </c>
      <c r="F929" s="1" t="n">
        <v>0</v>
      </c>
      <c r="G929" s="1" t="n">
        <v>39.482879638671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14</v>
      </c>
      <c r="B930" s="1" t="n">
        <v>28.297477722168</v>
      </c>
      <c r="C930" s="1" t="n">
        <v>28.5856246948242</v>
      </c>
      <c r="D930" s="1" t="n">
        <v>0</v>
      </c>
      <c r="E930" s="1" t="n">
        <v>0</v>
      </c>
      <c r="F930" s="1" t="n">
        <v>0</v>
      </c>
      <c r="G930" s="1" t="n">
        <v>39.4647941589356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26</v>
      </c>
      <c r="B931" s="1" t="n">
        <v>28.2999534606934</v>
      </c>
      <c r="C931" s="1" t="n">
        <v>28.5856246948242</v>
      </c>
      <c r="D931" s="1" t="n">
        <v>0</v>
      </c>
      <c r="E931" s="1" t="n">
        <v>0</v>
      </c>
      <c r="F931" s="1" t="n">
        <v>0</v>
      </c>
      <c r="G931" s="1" t="n">
        <v>39.473838806152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39</v>
      </c>
      <c r="B932" s="1" t="n">
        <v>28.3024291992188</v>
      </c>
      <c r="C932" s="1" t="n">
        <v>28.5868453979492</v>
      </c>
      <c r="D932" s="1" t="n">
        <v>0</v>
      </c>
      <c r="E932" s="1" t="n">
        <v>0</v>
      </c>
      <c r="F932" s="1" t="n">
        <v>0</v>
      </c>
      <c r="G932" s="1" t="n">
        <v>39.491359710693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1</v>
      </c>
      <c r="B933" s="1" t="n">
        <v>28.3011856079102</v>
      </c>
      <c r="C933" s="1" t="n">
        <v>28.5807571411133</v>
      </c>
      <c r="D933" s="1" t="n">
        <v>0</v>
      </c>
      <c r="E933" s="1" t="n">
        <v>0</v>
      </c>
      <c r="F933" s="1" t="n">
        <v>0</v>
      </c>
      <c r="G933" s="1" t="n">
        <v>39.502944946289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63</v>
      </c>
      <c r="B934" s="1" t="n">
        <v>28.2999534606934</v>
      </c>
      <c r="C934" s="1" t="n">
        <v>28.572229385376</v>
      </c>
      <c r="D934" s="1" t="n">
        <v>0</v>
      </c>
      <c r="E934" s="1" t="n">
        <v>0</v>
      </c>
      <c r="F934" s="1" t="n">
        <v>0</v>
      </c>
      <c r="G934" s="1" t="n">
        <v>39.4881095886231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1</v>
      </c>
      <c r="B935" s="1" t="n">
        <v>28.3024291992188</v>
      </c>
      <c r="C935" s="1" t="n">
        <v>28.5844116210938</v>
      </c>
      <c r="D935" s="1" t="n">
        <v>0</v>
      </c>
      <c r="E935" s="1" t="n">
        <v>0</v>
      </c>
      <c r="F935" s="1" t="n">
        <v>0</v>
      </c>
      <c r="G935" s="1" t="n">
        <v>39.4796295166016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3</v>
      </c>
      <c r="B936" s="1" t="n">
        <v>28.3024291992188</v>
      </c>
      <c r="C936" s="1" t="n">
        <v>28.5819644927979</v>
      </c>
      <c r="D936" s="1" t="n">
        <v>0</v>
      </c>
      <c r="E936" s="1" t="n">
        <v>0</v>
      </c>
      <c r="F936" s="1" t="n">
        <v>0</v>
      </c>
      <c r="G936" s="1" t="n">
        <v>39.4759597778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05</v>
      </c>
      <c r="B937" s="1" t="n">
        <v>28.2999534606934</v>
      </c>
      <c r="C937" s="1" t="n">
        <v>28.5770969390869</v>
      </c>
      <c r="D937" s="1" t="n">
        <v>0</v>
      </c>
      <c r="E937" s="1" t="n">
        <v>0</v>
      </c>
      <c r="F937" s="1" t="n">
        <v>0</v>
      </c>
      <c r="G937" s="1" t="n">
        <v>39.492347717285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17</v>
      </c>
      <c r="B938" s="1" t="n">
        <v>28.3011856079102</v>
      </c>
      <c r="C938" s="1" t="n">
        <v>28.5868453979492</v>
      </c>
      <c r="D938" s="1" t="n">
        <v>0</v>
      </c>
      <c r="E938" s="1" t="n">
        <v>0</v>
      </c>
      <c r="F938" s="1" t="n">
        <v>0</v>
      </c>
      <c r="G938" s="1" t="n">
        <v>39.4876861572266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29</v>
      </c>
      <c r="B939" s="1" t="n">
        <v>28.3024291992188</v>
      </c>
      <c r="C939" s="1" t="n">
        <v>28.5953731536865</v>
      </c>
      <c r="D939" s="1" t="n">
        <v>0</v>
      </c>
      <c r="E939" s="1" t="n">
        <v>0</v>
      </c>
      <c r="F939" s="1" t="n">
        <v>0</v>
      </c>
      <c r="G939" s="1" t="n">
        <v>39.4913597106934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1</v>
      </c>
      <c r="B940" s="1" t="n">
        <v>28.2999534606934</v>
      </c>
      <c r="C940" s="1" t="n">
        <v>28.5856246948242</v>
      </c>
      <c r="D940" s="1" t="n">
        <v>0</v>
      </c>
      <c r="E940" s="1" t="n">
        <v>0</v>
      </c>
      <c r="F940" s="1" t="n">
        <v>0</v>
      </c>
      <c r="G940" s="1" t="n">
        <v>39.517784118652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54</v>
      </c>
      <c r="B941" s="1" t="n">
        <v>28.2950019836426</v>
      </c>
      <c r="C941" s="1" t="n">
        <v>28.5746631622314</v>
      </c>
      <c r="D941" s="1" t="n">
        <v>0</v>
      </c>
      <c r="E941" s="1" t="n">
        <v>0</v>
      </c>
      <c r="F941" s="1" t="n">
        <v>0</v>
      </c>
      <c r="G941" s="1" t="n">
        <v>39.5231513977051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66</v>
      </c>
      <c r="B942" s="1" t="n">
        <v>28.297477722168</v>
      </c>
      <c r="C942" s="1" t="n">
        <v>28.5795307159424</v>
      </c>
      <c r="D942" s="1" t="n">
        <v>0</v>
      </c>
      <c r="E942" s="1" t="n">
        <v>0</v>
      </c>
      <c r="F942" s="1" t="n">
        <v>0</v>
      </c>
      <c r="G942" s="1" t="n">
        <v>39.48231887817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78</v>
      </c>
      <c r="B943" s="1" t="n">
        <v>28.3011856079102</v>
      </c>
      <c r="C943" s="1" t="n">
        <v>28.5831909179688</v>
      </c>
      <c r="D943" s="1" t="n">
        <v>0</v>
      </c>
      <c r="E943" s="1" t="n">
        <v>0</v>
      </c>
      <c r="F943" s="1" t="n">
        <v>0</v>
      </c>
      <c r="G943" s="1" t="n">
        <v>39.455894470214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</v>
      </c>
      <c r="B944" s="1" t="n">
        <v>28.2962341308594</v>
      </c>
      <c r="C944" s="1" t="n">
        <v>28.5673542022705</v>
      </c>
      <c r="D944" s="1" t="n">
        <v>0</v>
      </c>
      <c r="E944" s="1" t="n">
        <v>0</v>
      </c>
      <c r="F944" s="1" t="n">
        <v>0</v>
      </c>
      <c r="G944" s="1" t="n">
        <v>39.4929161071777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2</v>
      </c>
      <c r="B945" s="1" t="n">
        <v>28.297477722168</v>
      </c>
      <c r="C945" s="1" t="n">
        <v>28.5685749053955</v>
      </c>
      <c r="D945" s="1" t="n">
        <v>0</v>
      </c>
      <c r="E945" s="1" t="n">
        <v>0</v>
      </c>
      <c r="F945" s="1" t="n">
        <v>0</v>
      </c>
      <c r="G945" s="1" t="n">
        <v>39.4605560302734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14</v>
      </c>
      <c r="B946" s="1" t="n">
        <v>28.3024291992188</v>
      </c>
      <c r="C946" s="1" t="n">
        <v>28.5783176422119</v>
      </c>
      <c r="D946" s="1" t="n">
        <v>0</v>
      </c>
      <c r="E946" s="1" t="n">
        <v>0</v>
      </c>
      <c r="F946" s="1" t="n">
        <v>0</v>
      </c>
      <c r="G946" s="1" t="n">
        <v>39.461685180664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26</v>
      </c>
      <c r="B947" s="1" t="n">
        <v>28.3048915863037</v>
      </c>
      <c r="C947" s="1" t="n">
        <v>28.5758838653564</v>
      </c>
      <c r="D947" s="1" t="n">
        <v>0</v>
      </c>
      <c r="E947" s="1" t="n">
        <v>0</v>
      </c>
      <c r="F947" s="1" t="n">
        <v>0</v>
      </c>
      <c r="G947" s="1" t="n">
        <v>39.4929161071777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38</v>
      </c>
      <c r="B948" s="1" t="n">
        <v>28.2987098693848</v>
      </c>
      <c r="C948" s="1" t="n">
        <v>28.564920425415</v>
      </c>
      <c r="D948" s="1" t="n">
        <v>0</v>
      </c>
      <c r="E948" s="1" t="n">
        <v>0</v>
      </c>
      <c r="F948" s="1" t="n">
        <v>0</v>
      </c>
      <c r="G948" s="1" t="n">
        <v>39.4865570068359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</v>
      </c>
      <c r="B949" s="1" t="n">
        <v>28.2962341308594</v>
      </c>
      <c r="C949" s="1" t="n">
        <v>28.572229385376</v>
      </c>
      <c r="D949" s="1" t="n">
        <v>0</v>
      </c>
      <c r="E949" s="1" t="n">
        <v>0</v>
      </c>
      <c r="F949" s="1" t="n">
        <v>0</v>
      </c>
      <c r="G949" s="1" t="n">
        <v>39.4616851806641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3</v>
      </c>
      <c r="B950" s="1" t="n">
        <v>28.3024291992188</v>
      </c>
      <c r="C950" s="1" t="n">
        <v>28.5795307159424</v>
      </c>
      <c r="D950" s="1" t="n">
        <v>0</v>
      </c>
      <c r="E950" s="1" t="n">
        <v>0</v>
      </c>
      <c r="F950" s="1" t="n">
        <v>0</v>
      </c>
      <c r="G950" s="1" t="n">
        <v>39.4728507995606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75</v>
      </c>
      <c r="B951" s="1" t="n">
        <v>28.3024291992188</v>
      </c>
      <c r="C951" s="1" t="n">
        <v>28.5770969390869</v>
      </c>
      <c r="D951" s="1" t="n">
        <v>0</v>
      </c>
      <c r="E951" s="1" t="n">
        <v>0</v>
      </c>
      <c r="F951" s="1" t="n">
        <v>0</v>
      </c>
      <c r="G951" s="1" t="n">
        <v>39.4881095886231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87</v>
      </c>
      <c r="B952" s="1" t="n">
        <v>28.3024291992188</v>
      </c>
      <c r="C952" s="1" t="n">
        <v>28.5795307159424</v>
      </c>
      <c r="D952" s="1" t="n">
        <v>0</v>
      </c>
      <c r="E952" s="1" t="n">
        <v>0</v>
      </c>
      <c r="F952" s="1" t="n">
        <v>0</v>
      </c>
      <c r="G952" s="1" t="n">
        <v>39.4844360351563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799</v>
      </c>
      <c r="B953" s="1" t="n">
        <v>28.3036613464355</v>
      </c>
      <c r="C953" s="1" t="n">
        <v>28.5904979705811</v>
      </c>
      <c r="D953" s="1" t="n">
        <v>0</v>
      </c>
      <c r="E953" s="1" t="n">
        <v>0</v>
      </c>
      <c r="F953" s="1" t="n">
        <v>0</v>
      </c>
      <c r="G953" s="1" t="n">
        <v>39.4632415771484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8.3086128234863</v>
      </c>
      <c r="C954" s="1" t="n">
        <v>28.5941581726074</v>
      </c>
      <c r="D954" s="1" t="n">
        <v>0</v>
      </c>
      <c r="E954" s="1" t="n">
        <v>0</v>
      </c>
      <c r="F954" s="1" t="n">
        <v>0</v>
      </c>
      <c r="G954" s="1" t="n">
        <v>39.4786415100098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3</v>
      </c>
      <c r="B955" s="1" t="n">
        <v>28.3061370849609</v>
      </c>
      <c r="C955" s="1" t="n">
        <v>28.5868453979492</v>
      </c>
      <c r="D955" s="1" t="n">
        <v>0</v>
      </c>
      <c r="E955" s="1" t="n">
        <v>0</v>
      </c>
      <c r="F955" s="1" t="n">
        <v>0</v>
      </c>
      <c r="G955" s="1" t="n">
        <v>39.4844360351563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35</v>
      </c>
      <c r="B956" s="1" t="n">
        <v>28.3024291992188</v>
      </c>
      <c r="C956" s="1" t="n">
        <v>28.5807571411133</v>
      </c>
      <c r="D956" s="1" t="n">
        <v>0</v>
      </c>
      <c r="E956" s="1" t="n">
        <v>0</v>
      </c>
      <c r="F956" s="1" t="n">
        <v>0</v>
      </c>
      <c r="G956" s="1" t="n">
        <v>39.5029449462891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47</v>
      </c>
      <c r="B957" s="1" t="n">
        <v>28.3048915863037</v>
      </c>
      <c r="C957" s="1" t="n">
        <v>28.5795307159424</v>
      </c>
      <c r="D957" s="1" t="n">
        <v>0</v>
      </c>
      <c r="E957" s="1" t="n">
        <v>0</v>
      </c>
      <c r="F957" s="1" t="n">
        <v>0</v>
      </c>
      <c r="G957" s="1" t="n">
        <v>39.4701614379883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</v>
      </c>
      <c r="B958" s="1" t="n">
        <v>28.3098430633545</v>
      </c>
      <c r="C958" s="1" t="n">
        <v>28.5746631622314</v>
      </c>
      <c r="D958" s="1" t="n">
        <v>0</v>
      </c>
      <c r="E958" s="1" t="n">
        <v>0</v>
      </c>
      <c r="F958" s="1" t="n">
        <v>0</v>
      </c>
      <c r="G958" s="1" t="n">
        <v>39.4859886169434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2</v>
      </c>
      <c r="B959" s="1" t="n">
        <v>28.3073673248291</v>
      </c>
      <c r="C959" s="1" t="n">
        <v>28.5734481811523</v>
      </c>
      <c r="D959" s="1" t="n">
        <v>0</v>
      </c>
      <c r="E959" s="1" t="n">
        <v>0</v>
      </c>
      <c r="F959" s="1" t="n">
        <v>0</v>
      </c>
      <c r="G959" s="1" t="n">
        <v>39.4834480285645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84</v>
      </c>
      <c r="B960" s="1" t="n">
        <v>28.3048915863037</v>
      </c>
      <c r="C960" s="1" t="n">
        <v>28.5734481811523</v>
      </c>
      <c r="D960" s="1" t="n">
        <v>0</v>
      </c>
      <c r="E960" s="1" t="n">
        <v>0</v>
      </c>
      <c r="F960" s="1" t="n">
        <v>0</v>
      </c>
      <c r="G960" s="1" t="n">
        <v>39.4892387390137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896</v>
      </c>
      <c r="B961" s="1" t="n">
        <v>28.3086128234863</v>
      </c>
      <c r="C961" s="1" t="n">
        <v>28.5819644927979</v>
      </c>
      <c r="D961" s="1" t="n">
        <v>0</v>
      </c>
      <c r="E961" s="1" t="n">
        <v>0</v>
      </c>
      <c r="F961" s="1" t="n">
        <v>0</v>
      </c>
      <c r="G961" s="1" t="n">
        <v>39.4817504882813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08</v>
      </c>
      <c r="B962" s="1" t="n">
        <v>28.3086128234863</v>
      </c>
      <c r="C962" s="1" t="n">
        <v>28.5807571411133</v>
      </c>
      <c r="D962" s="1" t="n">
        <v>0</v>
      </c>
      <c r="E962" s="1" t="n">
        <v>0</v>
      </c>
      <c r="F962" s="1" t="n">
        <v>0</v>
      </c>
      <c r="G962" s="1" t="n">
        <v>39.4881095886231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</v>
      </c>
      <c r="B963" s="1" t="n">
        <v>28.3036613464355</v>
      </c>
      <c r="C963" s="1" t="n">
        <v>28.5783176422119</v>
      </c>
      <c r="D963" s="1" t="n">
        <v>0</v>
      </c>
      <c r="E963" s="1" t="n">
        <v>0</v>
      </c>
      <c r="F963" s="1" t="n">
        <v>0</v>
      </c>
      <c r="G963" s="1" t="n">
        <v>39.5194816589356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2</v>
      </c>
      <c r="B964" s="1" t="n">
        <v>28.3048915863037</v>
      </c>
      <c r="C964" s="1" t="n">
        <v>28.5734481811523</v>
      </c>
      <c r="D964" s="1" t="n">
        <v>0</v>
      </c>
      <c r="E964" s="1" t="n">
        <v>0</v>
      </c>
      <c r="F964" s="1" t="n">
        <v>0</v>
      </c>
      <c r="G964" s="1" t="n">
        <v>39.4865570068359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44</v>
      </c>
      <c r="B965" s="1" t="n">
        <v>28.3086128234863</v>
      </c>
      <c r="C965" s="1" t="n">
        <v>28.5758838653564</v>
      </c>
      <c r="D965" s="1" t="n">
        <v>0</v>
      </c>
      <c r="E965" s="1" t="n">
        <v>0</v>
      </c>
      <c r="F965" s="1" t="n">
        <v>0</v>
      </c>
      <c r="G965" s="1" t="n">
        <v>39.4510879516602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56</v>
      </c>
      <c r="B966" s="1" t="n">
        <v>28.3086128234863</v>
      </c>
      <c r="C966" s="1" t="n">
        <v>28.5758838653564</v>
      </c>
      <c r="D966" s="1" t="n">
        <v>0</v>
      </c>
      <c r="E966" s="1" t="n">
        <v>0</v>
      </c>
      <c r="F966" s="1" t="n">
        <v>0</v>
      </c>
      <c r="G966" s="1" t="n">
        <v>39.4696006774902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68</v>
      </c>
      <c r="B967" s="1" t="n">
        <v>28.3061370849609</v>
      </c>
      <c r="C967" s="1" t="n">
        <v>28.572229385376</v>
      </c>
      <c r="D967" s="1" t="n">
        <v>0</v>
      </c>
      <c r="E967" s="1" t="n">
        <v>0</v>
      </c>
      <c r="F967" s="1" t="n">
        <v>0</v>
      </c>
      <c r="G967" s="1" t="n">
        <v>39.5125541687012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3011856079102</v>
      </c>
      <c r="C968" s="1" t="n">
        <v>28.5710144042969</v>
      </c>
      <c r="D968" s="1" t="n">
        <v>0</v>
      </c>
      <c r="E968" s="1" t="n">
        <v>0</v>
      </c>
      <c r="F968" s="1" t="n">
        <v>0</v>
      </c>
      <c r="G968" s="1" t="n">
        <v>39.491359710693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3</v>
      </c>
      <c r="B969" s="1" t="n">
        <v>28.3048915863037</v>
      </c>
      <c r="C969" s="1" t="n">
        <v>28.5758838653564</v>
      </c>
      <c r="D969" s="1" t="n">
        <v>0</v>
      </c>
      <c r="E969" s="1" t="n">
        <v>0</v>
      </c>
      <c r="F969" s="1" t="n">
        <v>0</v>
      </c>
      <c r="G969" s="1" t="n">
        <v>39.4717216491699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05</v>
      </c>
      <c r="B970" s="1" t="n">
        <v>28.3024291992188</v>
      </c>
      <c r="C970" s="1" t="n">
        <v>28.5770969390869</v>
      </c>
      <c r="D970" s="1" t="n">
        <v>0</v>
      </c>
      <c r="E970" s="1" t="n">
        <v>0</v>
      </c>
      <c r="F970" s="1" t="n">
        <v>0</v>
      </c>
      <c r="G970" s="1" t="n">
        <v>39.47496795654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17</v>
      </c>
      <c r="B971" s="1" t="n">
        <v>28.2999534606934</v>
      </c>
      <c r="C971" s="1" t="n">
        <v>28.5710144042969</v>
      </c>
      <c r="D971" s="1" t="n">
        <v>0</v>
      </c>
      <c r="E971" s="1" t="n">
        <v>0</v>
      </c>
      <c r="F971" s="1" t="n">
        <v>0</v>
      </c>
      <c r="G971" s="1" t="n">
        <v>39.5093040466309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29</v>
      </c>
      <c r="B972" s="1" t="n">
        <v>28.297477722168</v>
      </c>
      <c r="C972" s="1" t="n">
        <v>28.5697898864746</v>
      </c>
      <c r="D972" s="1" t="n">
        <v>0</v>
      </c>
      <c r="E972" s="1" t="n">
        <v>0</v>
      </c>
      <c r="F972" s="1" t="n">
        <v>0</v>
      </c>
      <c r="G972" s="1" t="n">
        <v>39.5019569396973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1</v>
      </c>
      <c r="B973" s="1" t="n">
        <v>28.3011856079102</v>
      </c>
      <c r="C973" s="1" t="n">
        <v>28.5685749053955</v>
      </c>
      <c r="D973" s="1" t="n">
        <v>0</v>
      </c>
      <c r="E973" s="1" t="n">
        <v>0</v>
      </c>
      <c r="F973" s="1" t="n">
        <v>0</v>
      </c>
      <c r="G973" s="1" t="n">
        <v>39.4871215820313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3</v>
      </c>
      <c r="B974" s="1" t="n">
        <v>28.2987098693848</v>
      </c>
      <c r="C974" s="1" t="n">
        <v>28.5697898864746</v>
      </c>
      <c r="D974" s="1" t="n">
        <v>0</v>
      </c>
      <c r="E974" s="1" t="n">
        <v>0</v>
      </c>
      <c r="F974" s="1" t="n">
        <v>0</v>
      </c>
      <c r="G974" s="1" t="n">
        <v>39.4770889282227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65</v>
      </c>
      <c r="B975" s="1" t="n">
        <v>28.2950019836426</v>
      </c>
      <c r="C975" s="1" t="n">
        <v>28.56614112854</v>
      </c>
      <c r="D975" s="1" t="n">
        <v>0</v>
      </c>
      <c r="E975" s="1" t="n">
        <v>0</v>
      </c>
      <c r="F975" s="1" t="n">
        <v>0</v>
      </c>
      <c r="G975" s="1" t="n">
        <v>39.5071868896484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28.2900619506836</v>
      </c>
      <c r="C976" s="1" t="n">
        <v>28.5636959075928</v>
      </c>
      <c r="D976" s="1" t="n">
        <v>0</v>
      </c>
      <c r="E976" s="1" t="n">
        <v>0</v>
      </c>
      <c r="F976" s="1" t="n">
        <v>0</v>
      </c>
      <c r="G976" s="1" t="n">
        <v>39.507751464843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095</v>
      </c>
      <c r="B977" s="1" t="n">
        <v>28.2912940979004</v>
      </c>
      <c r="C977" s="1" t="n">
        <v>28.5624866485596</v>
      </c>
      <c r="D977" s="1" t="n">
        <v>0</v>
      </c>
      <c r="E977" s="1" t="n">
        <v>0</v>
      </c>
      <c r="F977" s="1" t="n">
        <v>0</v>
      </c>
      <c r="G977" s="1" t="n">
        <v>39.4919281005859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292537689209</v>
      </c>
      <c r="C978" s="1" t="n">
        <v>28.5612621307373</v>
      </c>
      <c r="D978" s="1" t="n">
        <v>0</v>
      </c>
      <c r="E978" s="1" t="n">
        <v>0</v>
      </c>
      <c r="F978" s="1" t="n">
        <v>0</v>
      </c>
      <c r="G978" s="1" t="n">
        <v>39.4792098999023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2912940979004</v>
      </c>
      <c r="C979" s="1" t="n">
        <v>28.5563926696777</v>
      </c>
      <c r="D979" s="1" t="n">
        <v>0</v>
      </c>
      <c r="E979" s="1" t="n">
        <v>0</v>
      </c>
      <c r="F979" s="1" t="n">
        <v>0</v>
      </c>
      <c r="G979" s="1" t="n">
        <v>39.4881095886231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2900619506836</v>
      </c>
      <c r="C980" s="1" t="n">
        <v>28.5624866485596</v>
      </c>
      <c r="D980" s="1" t="n">
        <v>0</v>
      </c>
      <c r="E980" s="1" t="n">
        <v>0</v>
      </c>
      <c r="F980" s="1" t="n">
        <v>0</v>
      </c>
      <c r="G980" s="1" t="n">
        <v>39.4998359680176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2912940979004</v>
      </c>
      <c r="C981" s="1" t="n">
        <v>28.5588264465332</v>
      </c>
      <c r="D981" s="1" t="n">
        <v>0</v>
      </c>
      <c r="E981" s="1" t="n">
        <v>0</v>
      </c>
      <c r="F981" s="1" t="n">
        <v>0</v>
      </c>
      <c r="G981" s="1" t="n">
        <v>39.4902305603027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2937698364258</v>
      </c>
      <c r="C982" s="1" t="n">
        <v>28.5563926696777</v>
      </c>
      <c r="D982" s="1" t="n">
        <v>0</v>
      </c>
      <c r="E982" s="1" t="n">
        <v>0</v>
      </c>
      <c r="F982" s="1" t="n">
        <v>0</v>
      </c>
      <c r="G982" s="1" t="n">
        <v>39.4786415100098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68</v>
      </c>
      <c r="B983" s="1" t="n">
        <v>28.292537689209</v>
      </c>
      <c r="C983" s="1" t="n">
        <v>28.5576133728027</v>
      </c>
      <c r="D983" s="1" t="n">
        <v>0</v>
      </c>
      <c r="E983" s="1" t="n">
        <v>0</v>
      </c>
      <c r="F983" s="1" t="n">
        <v>0</v>
      </c>
      <c r="G983" s="1" t="n">
        <v>39.4711532592773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</v>
      </c>
      <c r="B984" s="1" t="n">
        <v>28.2912940979004</v>
      </c>
      <c r="C984" s="1" t="n">
        <v>28.5576133728027</v>
      </c>
      <c r="D984" s="1" t="n">
        <v>0</v>
      </c>
      <c r="E984" s="1" t="n">
        <v>0</v>
      </c>
      <c r="F984" s="1" t="n">
        <v>0</v>
      </c>
      <c r="G984" s="1" t="n">
        <v>39.481327056884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2</v>
      </c>
      <c r="B985" s="1" t="n">
        <v>28.2912940979004</v>
      </c>
      <c r="C985" s="1" t="n">
        <v>28.545431137085</v>
      </c>
      <c r="D985" s="1" t="n">
        <v>0</v>
      </c>
      <c r="E985" s="1" t="n">
        <v>0</v>
      </c>
      <c r="F985" s="1" t="n">
        <v>0</v>
      </c>
      <c r="G985" s="1" t="n">
        <v>39.4892387390137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04</v>
      </c>
      <c r="B986" s="1" t="n">
        <v>28.2962341308594</v>
      </c>
      <c r="C986" s="1" t="n">
        <v>28.54665184021</v>
      </c>
      <c r="D986" s="1" t="n">
        <v>0</v>
      </c>
      <c r="E986" s="1" t="n">
        <v>0</v>
      </c>
      <c r="F986" s="1" t="n">
        <v>0</v>
      </c>
      <c r="G986" s="1" t="n">
        <v>39.4717216491699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16</v>
      </c>
      <c r="B987" s="1" t="n">
        <v>28.2999534606934</v>
      </c>
      <c r="C987" s="1" t="n">
        <v>28.5478706359863</v>
      </c>
      <c r="D987" s="1" t="n">
        <v>0</v>
      </c>
      <c r="E987" s="1" t="n">
        <v>0</v>
      </c>
      <c r="F987" s="1" t="n">
        <v>0</v>
      </c>
      <c r="G987" s="1" t="n">
        <v>39.472282409668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2999534606934</v>
      </c>
      <c r="C988" s="1" t="n">
        <v>28.54665184021</v>
      </c>
      <c r="D988" s="1" t="n">
        <v>0</v>
      </c>
      <c r="E988" s="1" t="n">
        <v>0</v>
      </c>
      <c r="F988" s="1" t="n">
        <v>0</v>
      </c>
      <c r="G988" s="1" t="n">
        <v>39.4865570068359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297477722168</v>
      </c>
      <c r="C989" s="1" t="n">
        <v>28.5442161560059</v>
      </c>
      <c r="D989" s="1" t="n">
        <v>0</v>
      </c>
      <c r="E989" s="1" t="n">
        <v>0</v>
      </c>
      <c r="F989" s="1" t="n">
        <v>0</v>
      </c>
      <c r="G989" s="1" t="n">
        <v>39.491359710693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2999534606934</v>
      </c>
      <c r="C990" s="1" t="n">
        <v>28.5527458190918</v>
      </c>
      <c r="D990" s="1" t="n">
        <v>0</v>
      </c>
      <c r="E990" s="1" t="n">
        <v>0</v>
      </c>
      <c r="F990" s="1" t="n">
        <v>0</v>
      </c>
      <c r="G990" s="1" t="n">
        <v>39.468612670898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3011856079102</v>
      </c>
      <c r="C991" s="1" t="n">
        <v>28.5527458190918</v>
      </c>
      <c r="D991" s="1" t="n">
        <v>0</v>
      </c>
      <c r="E991" s="1" t="n">
        <v>0</v>
      </c>
      <c r="F991" s="1" t="n">
        <v>0</v>
      </c>
      <c r="G991" s="1" t="n">
        <v>39.4732704162598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297477722168</v>
      </c>
      <c r="C992" s="1" t="n">
        <v>28.5612621307373</v>
      </c>
      <c r="D992" s="1" t="n">
        <v>0</v>
      </c>
      <c r="E992" s="1" t="n">
        <v>0</v>
      </c>
      <c r="F992" s="1" t="n">
        <v>0</v>
      </c>
      <c r="G992" s="1" t="n">
        <v>39.4732704162598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89</v>
      </c>
      <c r="B993" s="1" t="n">
        <v>28.2950019836426</v>
      </c>
      <c r="C993" s="1" t="n">
        <v>28.5563926696777</v>
      </c>
      <c r="D993" s="1" t="n">
        <v>0</v>
      </c>
      <c r="E993" s="1" t="n">
        <v>0</v>
      </c>
      <c r="F993" s="1" t="n">
        <v>0</v>
      </c>
      <c r="G993" s="1" t="n">
        <v>39.4971542358398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1</v>
      </c>
      <c r="B994" s="1" t="n">
        <v>28.2950019836426</v>
      </c>
      <c r="C994" s="1" t="n">
        <v>28.5576133728027</v>
      </c>
      <c r="D994" s="1" t="n">
        <v>0</v>
      </c>
      <c r="E994" s="1" t="n">
        <v>0</v>
      </c>
      <c r="F994" s="1" t="n">
        <v>0</v>
      </c>
      <c r="G994" s="1" t="n">
        <v>39.5088844299316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13</v>
      </c>
      <c r="B995" s="1" t="n">
        <v>28.2962341308594</v>
      </c>
      <c r="C995" s="1" t="n">
        <v>28.5600471496582</v>
      </c>
      <c r="D995" s="1" t="n">
        <v>0</v>
      </c>
      <c r="E995" s="1" t="n">
        <v>0</v>
      </c>
      <c r="F995" s="1" t="n">
        <v>0</v>
      </c>
      <c r="G995" s="1" t="n">
        <v>39.4711532592773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25</v>
      </c>
      <c r="B996" s="1" t="n">
        <v>28.2962341308594</v>
      </c>
      <c r="C996" s="1" t="n">
        <v>28.564920425415</v>
      </c>
      <c r="D996" s="1" t="n">
        <v>0</v>
      </c>
      <c r="E996" s="1" t="n">
        <v>0</v>
      </c>
      <c r="F996" s="1" t="n">
        <v>0</v>
      </c>
      <c r="G996" s="1" t="n">
        <v>39.4871215820313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37</v>
      </c>
      <c r="B997" s="1" t="n">
        <v>28.2937698364258</v>
      </c>
      <c r="C997" s="1" t="n">
        <v>28.5636959075928</v>
      </c>
      <c r="D997" s="1" t="n">
        <v>0</v>
      </c>
      <c r="E997" s="1" t="n">
        <v>0</v>
      </c>
      <c r="F997" s="1" t="n">
        <v>0</v>
      </c>
      <c r="G997" s="1" t="n">
        <v>39.498706817627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</v>
      </c>
      <c r="B998" s="1" t="n">
        <v>28.288818359375</v>
      </c>
      <c r="C998" s="1" t="n">
        <v>28.56614112854</v>
      </c>
      <c r="D998" s="1" t="n">
        <v>0</v>
      </c>
      <c r="E998" s="1" t="n">
        <v>0</v>
      </c>
      <c r="F998" s="1" t="n">
        <v>0</v>
      </c>
      <c r="G998" s="1" t="n">
        <v>39.4950370788574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288818359375</v>
      </c>
      <c r="C999" s="1" t="n">
        <v>28.5697898864746</v>
      </c>
      <c r="D999" s="1" t="n">
        <v>0</v>
      </c>
      <c r="E999" s="1" t="n">
        <v>0</v>
      </c>
      <c r="F999" s="1" t="n">
        <v>0</v>
      </c>
      <c r="G999" s="1" t="n">
        <v>39.4850006103516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8.288818359375</v>
      </c>
      <c r="C1000" s="1" t="n">
        <v>28.564920425415</v>
      </c>
      <c r="D1000" s="1" t="n">
        <v>0</v>
      </c>
      <c r="E1000" s="1" t="n">
        <v>0</v>
      </c>
      <c r="F1000" s="1" t="n">
        <v>0</v>
      </c>
      <c r="G1000" s="1" t="n">
        <v>39.4992752075195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8.2937698364258</v>
      </c>
      <c r="C1001" s="1" t="n">
        <v>28.5588264465332</v>
      </c>
      <c r="D1001" s="1" t="n">
        <v>0</v>
      </c>
      <c r="E1001" s="1" t="n">
        <v>0</v>
      </c>
      <c r="F1001" s="1" t="n">
        <v>0</v>
      </c>
      <c r="G1001" s="1" t="n">
        <v>39.4865570068359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</v>
      </c>
      <c r="B1002" s="1" t="n">
        <v>28.2950019836426</v>
      </c>
      <c r="C1002" s="1" t="n">
        <v>28.5600471496582</v>
      </c>
      <c r="D1002" s="1" t="n">
        <v>0</v>
      </c>
      <c r="E1002" s="1" t="n">
        <v>0</v>
      </c>
      <c r="F1002" s="1" t="n">
        <v>0</v>
      </c>
      <c r="G1002" s="1" t="n">
        <v>39.494045257568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4</v>
      </c>
      <c r="B1003" s="1" t="n">
        <v>28.2962341308594</v>
      </c>
      <c r="C1003" s="1" t="n">
        <v>28.5551795959473</v>
      </c>
      <c r="D1003" s="1" t="n">
        <v>0</v>
      </c>
      <c r="E1003" s="1" t="n">
        <v>0</v>
      </c>
      <c r="F1003" s="1" t="n">
        <v>0</v>
      </c>
      <c r="G1003" s="1" t="n">
        <v>39.4792098999023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38</v>
      </c>
      <c r="B1004" s="1" t="n">
        <v>28.2987098693848</v>
      </c>
      <c r="C1004" s="1" t="n">
        <v>28.5478706359863</v>
      </c>
      <c r="D1004" s="1" t="n">
        <v>0</v>
      </c>
      <c r="E1004" s="1" t="n">
        <v>0</v>
      </c>
      <c r="F1004" s="1" t="n">
        <v>0</v>
      </c>
      <c r="G1004" s="1" t="n">
        <v>39.4590034484863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1</v>
      </c>
      <c r="B1005" s="1" t="n">
        <v>28.297477722168</v>
      </c>
      <c r="C1005" s="1" t="n">
        <v>28.54665184021</v>
      </c>
      <c r="D1005" s="1" t="n">
        <v>0</v>
      </c>
      <c r="E1005" s="1" t="n">
        <v>0</v>
      </c>
      <c r="F1005" s="1" t="n">
        <v>0</v>
      </c>
      <c r="G1005" s="1" t="n">
        <v>39.4913597106934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5</v>
      </c>
      <c r="B1006" s="1" t="n">
        <v>28.3024291992188</v>
      </c>
      <c r="C1006" s="1" t="n">
        <v>28.5429916381836</v>
      </c>
      <c r="D1006" s="1" t="n">
        <v>0</v>
      </c>
      <c r="E1006" s="1" t="n">
        <v>0</v>
      </c>
      <c r="F1006" s="1" t="n">
        <v>0</v>
      </c>
      <c r="G1006" s="1" t="n">
        <v>39.4807624816895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78</v>
      </c>
      <c r="B1007" s="1" t="n">
        <v>28.3086128234863</v>
      </c>
      <c r="C1007" s="1" t="n">
        <v>28.5503101348877</v>
      </c>
      <c r="D1007" s="1" t="n">
        <v>0</v>
      </c>
      <c r="E1007" s="1" t="n">
        <v>0</v>
      </c>
      <c r="F1007" s="1" t="n">
        <v>0</v>
      </c>
      <c r="G1007" s="1" t="n">
        <v>39.49234771728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2</v>
      </c>
      <c r="B1008" s="1" t="n">
        <v>28.3086128234863</v>
      </c>
      <c r="C1008" s="1" t="n">
        <v>28.545431137085</v>
      </c>
      <c r="D1008" s="1" t="n">
        <v>0</v>
      </c>
      <c r="E1008" s="1" t="n">
        <v>0</v>
      </c>
      <c r="F1008" s="1" t="n">
        <v>0</v>
      </c>
      <c r="G1008" s="1" t="n">
        <v>39.513122558593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6</v>
      </c>
      <c r="B1009" s="1" t="n">
        <v>28.3123188018799</v>
      </c>
      <c r="C1009" s="1" t="n">
        <v>28.5429916381836</v>
      </c>
      <c r="D1009" s="1" t="n">
        <v>0</v>
      </c>
      <c r="E1009" s="1" t="n">
        <v>0</v>
      </c>
      <c r="F1009" s="1" t="n">
        <v>0</v>
      </c>
      <c r="G1009" s="1" t="n">
        <v>39.490230560302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3123188018799</v>
      </c>
      <c r="C1010" s="1" t="n">
        <v>28.5503101348877</v>
      </c>
      <c r="D1010" s="1" t="n">
        <v>0</v>
      </c>
      <c r="E1010" s="1" t="n">
        <v>0</v>
      </c>
      <c r="F1010" s="1" t="n">
        <v>0</v>
      </c>
      <c r="G1010" s="1" t="n">
        <v>39.498706817627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3160266876221</v>
      </c>
      <c r="C1011" s="1" t="n">
        <v>28.5442161560059</v>
      </c>
      <c r="D1011" s="1" t="n">
        <v>0</v>
      </c>
      <c r="E1011" s="1" t="n">
        <v>0</v>
      </c>
      <c r="F1011" s="1" t="n">
        <v>0</v>
      </c>
      <c r="G1011" s="1" t="n">
        <v>39.4881095886231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7</v>
      </c>
      <c r="B1012" s="1" t="n">
        <v>28.3197345733643</v>
      </c>
      <c r="C1012" s="1" t="n">
        <v>28.5563926696777</v>
      </c>
      <c r="D1012" s="1" t="n">
        <v>0</v>
      </c>
      <c r="E1012" s="1" t="n">
        <v>0</v>
      </c>
      <c r="F1012" s="1" t="n">
        <v>0</v>
      </c>
      <c r="G1012" s="1" t="n">
        <v>39.4961662292481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1</v>
      </c>
      <c r="B1013" s="1" t="n">
        <v>28.3185024261475</v>
      </c>
      <c r="C1013" s="1" t="n">
        <v>28.5612621307373</v>
      </c>
      <c r="D1013" s="1" t="n">
        <v>0</v>
      </c>
      <c r="E1013" s="1" t="n">
        <v>0</v>
      </c>
      <c r="F1013" s="1" t="n">
        <v>0</v>
      </c>
      <c r="G1013" s="1" t="n">
        <v>39.4775123596191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4</v>
      </c>
      <c r="B1014" s="1" t="n">
        <v>28.3234539031982</v>
      </c>
      <c r="C1014" s="1" t="n">
        <v>28.5576133728027</v>
      </c>
      <c r="D1014" s="1" t="n">
        <v>0</v>
      </c>
      <c r="E1014" s="1" t="n">
        <v>0</v>
      </c>
      <c r="F1014" s="1" t="n">
        <v>0</v>
      </c>
      <c r="G1014" s="1" t="n">
        <v>39.4653625488281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9</v>
      </c>
      <c r="B1015" s="1" t="n">
        <v>28.3234539031982</v>
      </c>
      <c r="C1015" s="1" t="n">
        <v>28.564920425415</v>
      </c>
      <c r="D1015" s="1" t="n">
        <v>0</v>
      </c>
      <c r="E1015" s="1" t="n">
        <v>0</v>
      </c>
      <c r="F1015" s="1" t="n">
        <v>0</v>
      </c>
      <c r="G1015" s="1" t="n">
        <v>39.4659233093262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28.3271732330322</v>
      </c>
      <c r="C1016" s="1" t="n">
        <v>28.5588264465332</v>
      </c>
      <c r="D1016" s="1" t="n">
        <v>0</v>
      </c>
      <c r="E1016" s="1" t="n">
        <v>0</v>
      </c>
      <c r="F1016" s="1" t="n">
        <v>0</v>
      </c>
      <c r="G1016" s="1" t="n">
        <v>39.4707298278809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28.3296489715576</v>
      </c>
      <c r="C1017" s="1" t="n">
        <v>28.56614112854</v>
      </c>
      <c r="D1017" s="1" t="n">
        <v>0</v>
      </c>
      <c r="E1017" s="1" t="n">
        <v>0</v>
      </c>
      <c r="F1017" s="1" t="n">
        <v>0</v>
      </c>
      <c r="G1017" s="1" t="n">
        <v>39.4780769348145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28.3246974945068</v>
      </c>
      <c r="C1018" s="1" t="n">
        <v>28.5697898864746</v>
      </c>
      <c r="D1018" s="1" t="n">
        <v>0</v>
      </c>
      <c r="E1018" s="1" t="n">
        <v>0</v>
      </c>
      <c r="F1018" s="1" t="n">
        <v>0</v>
      </c>
      <c r="G1018" s="1" t="n">
        <v>39.4786415100098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28.3271732330322</v>
      </c>
      <c r="C1019" s="1" t="n">
        <v>28.5734481811523</v>
      </c>
      <c r="D1019" s="1" t="n">
        <v>0</v>
      </c>
      <c r="E1019" s="1" t="n">
        <v>0</v>
      </c>
      <c r="F1019" s="1" t="n">
        <v>0</v>
      </c>
      <c r="G1019" s="1" t="n">
        <v>39.472282409668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28.3209781646729</v>
      </c>
      <c r="C1020" s="1" t="n">
        <v>28.5746631622314</v>
      </c>
      <c r="D1020" s="1" t="n">
        <v>0</v>
      </c>
      <c r="E1020" s="1" t="n">
        <v>0</v>
      </c>
      <c r="F1020" s="1" t="n">
        <v>0</v>
      </c>
      <c r="G1020" s="1" t="n">
        <v>39.4982833862305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28.3259296417236</v>
      </c>
      <c r="C1021" s="1" t="n">
        <v>28.5868453979492</v>
      </c>
      <c r="D1021" s="1" t="n">
        <v>0</v>
      </c>
      <c r="E1021" s="1" t="n">
        <v>0</v>
      </c>
      <c r="F1021" s="1" t="n">
        <v>0</v>
      </c>
      <c r="G1021" s="1" t="n">
        <v>39.4934768676758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5</v>
      </c>
      <c r="B1022" s="1" t="n">
        <v>28.328405380249</v>
      </c>
      <c r="C1022" s="1" t="n">
        <v>28.5819644927979</v>
      </c>
      <c r="D1022" s="1" t="n">
        <v>0</v>
      </c>
      <c r="E1022" s="1" t="n">
        <v>0</v>
      </c>
      <c r="F1022" s="1" t="n">
        <v>0</v>
      </c>
      <c r="G1022" s="1" t="n">
        <v>39.4626731872559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28.3259296417236</v>
      </c>
      <c r="C1023" s="1" t="n">
        <v>28.5819644927979</v>
      </c>
      <c r="D1023" s="1" t="n">
        <v>0</v>
      </c>
      <c r="E1023" s="1" t="n">
        <v>0</v>
      </c>
      <c r="F1023" s="1" t="n">
        <v>0</v>
      </c>
      <c r="G1023" s="1" t="n">
        <v>39.4998359680176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2</v>
      </c>
      <c r="B1024" s="1" t="n">
        <v>28.3222103118897</v>
      </c>
      <c r="C1024" s="1" t="n">
        <v>28.5795307159424</v>
      </c>
      <c r="D1024" s="1" t="n">
        <v>0</v>
      </c>
      <c r="E1024" s="1" t="n">
        <v>0</v>
      </c>
      <c r="F1024" s="1" t="n">
        <v>0</v>
      </c>
      <c r="G1024" s="1" t="n">
        <v>39.4992752075195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6</v>
      </c>
      <c r="B1025" s="1" t="n">
        <v>28.3222103118897</v>
      </c>
      <c r="C1025" s="1" t="n">
        <v>28.5697898864746</v>
      </c>
      <c r="D1025" s="1" t="n">
        <v>0</v>
      </c>
      <c r="E1025" s="1" t="n">
        <v>0</v>
      </c>
      <c r="F1025" s="1" t="n">
        <v>0</v>
      </c>
      <c r="G1025" s="1" t="n">
        <v>39.4817504882813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28.3222103118897</v>
      </c>
      <c r="C1026" s="1" t="n">
        <v>28.56614112854</v>
      </c>
      <c r="D1026" s="1" t="n">
        <v>0</v>
      </c>
      <c r="E1026" s="1" t="n">
        <v>0</v>
      </c>
      <c r="F1026" s="1" t="n">
        <v>0</v>
      </c>
      <c r="G1026" s="1" t="n">
        <v>39.4859886169434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2</v>
      </c>
      <c r="B1027" s="1" t="n">
        <v>28.3259296417236</v>
      </c>
      <c r="C1027" s="1" t="n">
        <v>28.572229385376</v>
      </c>
      <c r="D1027" s="1" t="n">
        <v>0</v>
      </c>
      <c r="E1027" s="1" t="n">
        <v>0</v>
      </c>
      <c r="F1027" s="1" t="n">
        <v>0</v>
      </c>
      <c r="G1027" s="1" t="n">
        <v>39.4770889282227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28.3222103118897</v>
      </c>
      <c r="C1028" s="1" t="n">
        <v>28.572229385376</v>
      </c>
      <c r="D1028" s="1" t="n">
        <v>0</v>
      </c>
      <c r="E1028" s="1" t="n">
        <v>0</v>
      </c>
      <c r="F1028" s="1" t="n">
        <v>0</v>
      </c>
      <c r="G1028" s="1" t="n">
        <v>39.4643707275391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28.3246974945068</v>
      </c>
      <c r="C1029" s="1" t="n">
        <v>28.5758838653564</v>
      </c>
      <c r="D1029" s="1" t="n">
        <v>0</v>
      </c>
      <c r="E1029" s="1" t="n">
        <v>0</v>
      </c>
      <c r="F1029" s="1" t="n">
        <v>0</v>
      </c>
      <c r="G1029" s="1" t="n">
        <v>39.4844360351563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3</v>
      </c>
      <c r="B1030" s="1" t="n">
        <v>28.3185024261475</v>
      </c>
      <c r="C1030" s="1" t="n">
        <v>28.5807571411133</v>
      </c>
      <c r="D1030" s="1" t="n">
        <v>0</v>
      </c>
      <c r="E1030" s="1" t="n">
        <v>0</v>
      </c>
      <c r="F1030" s="1" t="n">
        <v>0</v>
      </c>
      <c r="G1030" s="1" t="n">
        <v>39.4898071289063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28.3222103118897</v>
      </c>
      <c r="C1031" s="1" t="n">
        <v>28.5795307159424</v>
      </c>
      <c r="D1031" s="1" t="n">
        <v>0</v>
      </c>
      <c r="E1031" s="1" t="n">
        <v>0</v>
      </c>
      <c r="F1031" s="1" t="n">
        <v>0</v>
      </c>
      <c r="G1031" s="1" t="n">
        <v>39.4828796386719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28.3209781646729</v>
      </c>
      <c r="C1032" s="1" t="n">
        <v>28.5734481811523</v>
      </c>
      <c r="D1032" s="1" t="n">
        <v>0</v>
      </c>
      <c r="E1032" s="1" t="n">
        <v>0</v>
      </c>
      <c r="F1032" s="1" t="n">
        <v>0</v>
      </c>
      <c r="G1032" s="1" t="n">
        <v>39.4732704162598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28.3271732330322</v>
      </c>
      <c r="C1033" s="1" t="n">
        <v>28.5746631622314</v>
      </c>
      <c r="D1033" s="1" t="n">
        <v>0</v>
      </c>
      <c r="E1033" s="1" t="n">
        <v>0</v>
      </c>
      <c r="F1033" s="1" t="n">
        <v>0</v>
      </c>
      <c r="G1033" s="1" t="n">
        <v>39.4738388061523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28.3259296417236</v>
      </c>
      <c r="C1034" s="1" t="n">
        <v>28.572229385376</v>
      </c>
      <c r="D1034" s="1" t="n">
        <v>0</v>
      </c>
      <c r="E1034" s="1" t="n">
        <v>0</v>
      </c>
      <c r="F1034" s="1" t="n">
        <v>0</v>
      </c>
      <c r="G1034" s="1" t="n">
        <v>39.4929161071777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3271732330322</v>
      </c>
      <c r="C1035" s="1" t="n">
        <v>28.5819644927979</v>
      </c>
      <c r="D1035" s="1" t="n">
        <v>0</v>
      </c>
      <c r="E1035" s="1" t="n">
        <v>0</v>
      </c>
      <c r="F1035" s="1" t="n">
        <v>0</v>
      </c>
      <c r="G1035" s="1" t="n">
        <v>39.482318878173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5</v>
      </c>
      <c r="B1036" s="1" t="n">
        <v>28.3246974945068</v>
      </c>
      <c r="C1036" s="1" t="n">
        <v>28.5819644927979</v>
      </c>
      <c r="D1036" s="1" t="n">
        <v>0</v>
      </c>
      <c r="E1036" s="1" t="n">
        <v>0</v>
      </c>
      <c r="F1036" s="1" t="n">
        <v>0</v>
      </c>
      <c r="G1036" s="1" t="n">
        <v>39.4817504882813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3271732330322</v>
      </c>
      <c r="C1037" s="1" t="n">
        <v>28.5795307159424</v>
      </c>
      <c r="D1037" s="1" t="n">
        <v>0</v>
      </c>
      <c r="E1037" s="1" t="n">
        <v>0</v>
      </c>
      <c r="F1037" s="1" t="n">
        <v>0</v>
      </c>
      <c r="G1037" s="1" t="n">
        <v>39.4584350585938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28.3246974945068</v>
      </c>
      <c r="C1038" s="1" t="n">
        <v>28.5770969390869</v>
      </c>
      <c r="D1038" s="1" t="n">
        <v>0</v>
      </c>
      <c r="E1038" s="1" t="n">
        <v>0</v>
      </c>
      <c r="F1038" s="1" t="n">
        <v>0</v>
      </c>
      <c r="G1038" s="1" t="n">
        <v>39.4865570068359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28.3259296417236</v>
      </c>
      <c r="C1039" s="1" t="n">
        <v>28.5746631622314</v>
      </c>
      <c r="D1039" s="1" t="n">
        <v>0</v>
      </c>
      <c r="E1039" s="1" t="n">
        <v>0</v>
      </c>
      <c r="F1039" s="1" t="n">
        <v>0</v>
      </c>
      <c r="G1039" s="1" t="n">
        <v>39.4558944702148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3</v>
      </c>
      <c r="B1040" s="1" t="n">
        <v>28.3222103118897</v>
      </c>
      <c r="C1040" s="1" t="n">
        <v>28.5697898864746</v>
      </c>
      <c r="D1040" s="1" t="n">
        <v>0</v>
      </c>
      <c r="E1040" s="1" t="n">
        <v>0</v>
      </c>
      <c r="F1040" s="1" t="n">
        <v>0</v>
      </c>
      <c r="G1040" s="1" t="n">
        <v>39.5088844299316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28.3222103118897</v>
      </c>
      <c r="C1041" s="1" t="n">
        <v>28.5758838653564</v>
      </c>
      <c r="D1041" s="1" t="n">
        <v>0</v>
      </c>
      <c r="E1041" s="1" t="n">
        <v>0</v>
      </c>
      <c r="F1041" s="1" t="n">
        <v>0</v>
      </c>
      <c r="G1041" s="1" t="n">
        <v>39.474967956543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6</v>
      </c>
      <c r="B1042" s="1" t="n">
        <v>28.3222103118897</v>
      </c>
      <c r="C1042" s="1" t="n">
        <v>28.5795307159424</v>
      </c>
      <c r="D1042" s="1" t="n">
        <v>0</v>
      </c>
      <c r="E1042" s="1" t="n">
        <v>0</v>
      </c>
      <c r="F1042" s="1" t="n">
        <v>0</v>
      </c>
      <c r="G1042" s="1" t="n">
        <v>39.4961662292481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3234539031982</v>
      </c>
      <c r="C1043" s="1" t="n">
        <v>28.5844116210938</v>
      </c>
      <c r="D1043" s="1" t="n">
        <v>0</v>
      </c>
      <c r="E1043" s="1" t="n">
        <v>0</v>
      </c>
      <c r="F1043" s="1" t="n">
        <v>0</v>
      </c>
      <c r="G1043" s="1" t="n">
        <v>39.4568824768066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28.3222103118897</v>
      </c>
      <c r="C1044" s="1" t="n">
        <v>28.5856246948242</v>
      </c>
      <c r="D1044" s="1" t="n">
        <v>0</v>
      </c>
      <c r="E1044" s="1" t="n">
        <v>0</v>
      </c>
      <c r="F1044" s="1" t="n">
        <v>0</v>
      </c>
      <c r="G1044" s="1" t="n">
        <v>39.4711532592773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7</v>
      </c>
      <c r="B1045" s="1" t="n">
        <v>28.3271732330322</v>
      </c>
      <c r="C1045" s="1" t="n">
        <v>28.5856246948242</v>
      </c>
      <c r="D1045" s="1" t="n">
        <v>0</v>
      </c>
      <c r="E1045" s="1" t="n">
        <v>0</v>
      </c>
      <c r="F1045" s="1" t="n">
        <v>0</v>
      </c>
      <c r="G1045" s="1" t="n">
        <v>39.4653625488281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11</v>
      </c>
      <c r="B1046" s="1" t="n">
        <v>28.3271732330322</v>
      </c>
      <c r="C1046" s="1" t="n">
        <v>28.5807571411133</v>
      </c>
      <c r="D1046" s="1" t="n">
        <v>0</v>
      </c>
      <c r="E1046" s="1" t="n">
        <v>0</v>
      </c>
      <c r="F1046" s="1" t="n">
        <v>0</v>
      </c>
      <c r="G1046" s="1" t="n">
        <v>39.4653625488281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25</v>
      </c>
      <c r="B1047" s="1" t="n">
        <v>28.3308696746826</v>
      </c>
      <c r="C1047" s="1" t="n">
        <v>28.5819644927979</v>
      </c>
      <c r="D1047" s="1" t="n">
        <v>0</v>
      </c>
      <c r="E1047" s="1" t="n">
        <v>0</v>
      </c>
      <c r="F1047" s="1" t="n">
        <v>0</v>
      </c>
      <c r="G1047" s="1" t="n">
        <v>39.4828796386719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8</v>
      </c>
      <c r="B1048" s="1" t="n">
        <v>28.3271732330322</v>
      </c>
      <c r="C1048" s="1" t="n">
        <v>28.5783176422119</v>
      </c>
      <c r="D1048" s="1" t="n">
        <v>0</v>
      </c>
      <c r="E1048" s="1" t="n">
        <v>0</v>
      </c>
      <c r="F1048" s="1" t="n">
        <v>0</v>
      </c>
      <c r="G1048" s="1" t="n">
        <v>39.4892387390137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52</v>
      </c>
      <c r="B1049" s="1" t="n">
        <v>28.3321132659912</v>
      </c>
      <c r="C1049" s="1" t="n">
        <v>28.5770969390869</v>
      </c>
      <c r="D1049" s="1" t="n">
        <v>0</v>
      </c>
      <c r="E1049" s="1" t="n">
        <v>0</v>
      </c>
      <c r="F1049" s="1" t="n">
        <v>0</v>
      </c>
      <c r="G1049" s="1" t="n">
        <v>39.4892387390137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28.3321132659912</v>
      </c>
      <c r="C1050" s="1" t="n">
        <v>28.5758838653564</v>
      </c>
      <c r="D1050" s="1" t="n">
        <v>0</v>
      </c>
      <c r="E1050" s="1" t="n">
        <v>0</v>
      </c>
      <c r="F1050" s="1" t="n">
        <v>0</v>
      </c>
      <c r="G1050" s="1" t="n">
        <v>39.4844360351563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28.3308696746826</v>
      </c>
      <c r="C1051" s="1" t="n">
        <v>28.5685749053955</v>
      </c>
      <c r="D1051" s="1" t="n">
        <v>0</v>
      </c>
      <c r="E1051" s="1" t="n">
        <v>0</v>
      </c>
      <c r="F1051" s="1" t="n">
        <v>0</v>
      </c>
      <c r="G1051" s="1" t="n">
        <v>39.4844360351563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3308696746826</v>
      </c>
      <c r="C1052" s="1" t="n">
        <v>28.5636959075928</v>
      </c>
      <c r="D1052" s="1" t="n">
        <v>0</v>
      </c>
      <c r="E1052" s="1" t="n">
        <v>0</v>
      </c>
      <c r="F1052" s="1" t="n">
        <v>0</v>
      </c>
      <c r="G1052" s="1" t="n">
        <v>39.4707298278809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5</v>
      </c>
      <c r="B1053" s="1" t="n">
        <v>28.333345413208</v>
      </c>
      <c r="C1053" s="1" t="n">
        <v>28.5673542022705</v>
      </c>
      <c r="D1053" s="1" t="n">
        <v>0</v>
      </c>
      <c r="E1053" s="1" t="n">
        <v>0</v>
      </c>
      <c r="F1053" s="1" t="n">
        <v>0</v>
      </c>
      <c r="G1053" s="1" t="n">
        <v>39.4786415100098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9</v>
      </c>
      <c r="B1054" s="1" t="n">
        <v>28.3271732330322</v>
      </c>
      <c r="C1054" s="1" t="n">
        <v>28.5685749053955</v>
      </c>
      <c r="D1054" s="1" t="n">
        <v>0</v>
      </c>
      <c r="E1054" s="1" t="n">
        <v>0</v>
      </c>
      <c r="F1054" s="1" t="n">
        <v>0</v>
      </c>
      <c r="G1054" s="1" t="n">
        <v>39.470729827880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33</v>
      </c>
      <c r="B1055" s="1" t="n">
        <v>28.3234539031982</v>
      </c>
      <c r="C1055" s="1" t="n">
        <v>28.5734481811523</v>
      </c>
      <c r="D1055" s="1" t="n">
        <v>0</v>
      </c>
      <c r="E1055" s="1" t="n">
        <v>0</v>
      </c>
      <c r="F1055" s="1" t="n">
        <v>0</v>
      </c>
      <c r="G1055" s="1" t="n">
        <v>39.5104370117188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3197345733643</v>
      </c>
      <c r="C1056" s="1" t="n">
        <v>28.5831909179688</v>
      </c>
      <c r="D1056" s="1" t="n">
        <v>0</v>
      </c>
      <c r="E1056" s="1" t="n">
        <v>0</v>
      </c>
      <c r="F1056" s="1" t="n">
        <v>0</v>
      </c>
      <c r="G1056" s="1" t="n">
        <v>39.4859886169434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3246974945068</v>
      </c>
      <c r="C1057" s="1" t="n">
        <v>28.5807571411133</v>
      </c>
      <c r="D1057" s="1" t="n">
        <v>0</v>
      </c>
      <c r="E1057" s="1" t="n">
        <v>0</v>
      </c>
      <c r="F1057" s="1" t="n">
        <v>0</v>
      </c>
      <c r="G1057" s="1" t="n">
        <v>39.4859886169434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28.3197345733643</v>
      </c>
      <c r="C1058" s="1" t="n">
        <v>28.5795307159424</v>
      </c>
      <c r="D1058" s="1" t="n">
        <v>0</v>
      </c>
      <c r="E1058" s="1" t="n">
        <v>0</v>
      </c>
      <c r="F1058" s="1" t="n">
        <v>0</v>
      </c>
      <c r="G1058" s="1" t="n">
        <v>39.4823188781738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3209781646729</v>
      </c>
      <c r="C1059" s="1" t="n">
        <v>28.5795307159424</v>
      </c>
      <c r="D1059" s="1" t="n">
        <v>0</v>
      </c>
      <c r="E1059" s="1" t="n">
        <v>0</v>
      </c>
      <c r="F1059" s="1" t="n">
        <v>0</v>
      </c>
      <c r="G1059" s="1" t="n">
        <v>39.4881095886231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8.3197345733643</v>
      </c>
      <c r="C1060" s="1" t="n">
        <v>28.5807571411133</v>
      </c>
      <c r="D1060" s="1" t="n">
        <v>0</v>
      </c>
      <c r="E1060" s="1" t="n">
        <v>0</v>
      </c>
      <c r="F1060" s="1" t="n">
        <v>0</v>
      </c>
      <c r="G1060" s="1" t="n">
        <v>39.4913597106934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28.3160266876221</v>
      </c>
      <c r="C1061" s="1" t="n">
        <v>28.5734481811523</v>
      </c>
      <c r="D1061" s="1" t="n">
        <v>0</v>
      </c>
      <c r="E1061" s="1" t="n">
        <v>0</v>
      </c>
      <c r="F1061" s="1" t="n">
        <v>0</v>
      </c>
      <c r="G1061" s="1" t="n">
        <v>39.4876861572266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28.3135509490967</v>
      </c>
      <c r="C1062" s="1" t="n">
        <v>28.572229385376</v>
      </c>
      <c r="D1062" s="1" t="n">
        <v>0</v>
      </c>
      <c r="E1062" s="1" t="n">
        <v>0</v>
      </c>
      <c r="F1062" s="1" t="n">
        <v>0</v>
      </c>
      <c r="G1062" s="1" t="n">
        <v>39.4944686889648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28.3147830963135</v>
      </c>
      <c r="C1063" s="1" t="n">
        <v>28.56614112854</v>
      </c>
      <c r="D1063" s="1" t="n">
        <v>0</v>
      </c>
      <c r="E1063" s="1" t="n">
        <v>0</v>
      </c>
      <c r="F1063" s="1" t="n">
        <v>0</v>
      </c>
      <c r="G1063" s="1" t="n">
        <v>39.4638061523438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28.3185024261475</v>
      </c>
      <c r="C1064" s="1" t="n">
        <v>28.5636959075928</v>
      </c>
      <c r="D1064" s="1" t="n">
        <v>0</v>
      </c>
      <c r="E1064" s="1" t="n">
        <v>0</v>
      </c>
      <c r="F1064" s="1" t="n">
        <v>0</v>
      </c>
      <c r="G1064" s="1" t="n">
        <v>39.5004043579102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8.3197345733643</v>
      </c>
      <c r="C1065" s="1" t="n">
        <v>28.5612621307373</v>
      </c>
      <c r="D1065" s="1" t="n">
        <v>0</v>
      </c>
      <c r="E1065" s="1" t="n">
        <v>0</v>
      </c>
      <c r="F1065" s="1" t="n">
        <v>0</v>
      </c>
      <c r="G1065" s="1" t="n">
        <v>39.4775123596191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8.3197345733643</v>
      </c>
      <c r="C1066" s="1" t="n">
        <v>28.5624866485596</v>
      </c>
      <c r="D1066" s="1" t="n">
        <v>0</v>
      </c>
      <c r="E1066" s="1" t="n">
        <v>0</v>
      </c>
      <c r="F1066" s="1" t="n">
        <v>0</v>
      </c>
      <c r="G1066" s="1" t="n">
        <v>39.4961662292481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8.3209781646729</v>
      </c>
      <c r="C1067" s="1" t="n">
        <v>28.56614112854</v>
      </c>
      <c r="D1067" s="1" t="n">
        <v>0</v>
      </c>
      <c r="E1067" s="1" t="n">
        <v>0</v>
      </c>
      <c r="F1067" s="1" t="n">
        <v>0</v>
      </c>
      <c r="G1067" s="1" t="n">
        <v>39.485569000244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8.3222103118897</v>
      </c>
      <c r="C1068" s="1" t="n">
        <v>28.5697898864746</v>
      </c>
      <c r="D1068" s="1" t="n">
        <v>0</v>
      </c>
      <c r="E1068" s="1" t="n">
        <v>0</v>
      </c>
      <c r="F1068" s="1" t="n">
        <v>0</v>
      </c>
      <c r="G1068" s="1" t="n">
        <v>39.4775123596191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28.3246974945068</v>
      </c>
      <c r="C1069" s="1" t="n">
        <v>28.5685749053955</v>
      </c>
      <c r="D1069" s="1" t="n">
        <v>0</v>
      </c>
      <c r="E1069" s="1" t="n">
        <v>0</v>
      </c>
      <c r="F1069" s="1" t="n">
        <v>0</v>
      </c>
      <c r="G1069" s="1" t="n">
        <v>39.474967956543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9</v>
      </c>
      <c r="B1070" s="1" t="n">
        <v>28.328405380249</v>
      </c>
      <c r="C1070" s="1" t="n">
        <v>28.5734481811523</v>
      </c>
      <c r="D1070" s="1" t="n">
        <v>0</v>
      </c>
      <c r="E1070" s="1" t="n">
        <v>0</v>
      </c>
      <c r="F1070" s="1" t="n">
        <v>0</v>
      </c>
      <c r="G1070" s="1" t="n">
        <v>39.5131225585938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53</v>
      </c>
      <c r="B1071" s="1" t="n">
        <v>28.328405380249</v>
      </c>
      <c r="C1071" s="1" t="n">
        <v>28.5783176422119</v>
      </c>
      <c r="D1071" s="1" t="n">
        <v>0</v>
      </c>
      <c r="E1071" s="1" t="n">
        <v>0</v>
      </c>
      <c r="F1071" s="1" t="n">
        <v>0</v>
      </c>
      <c r="G1071" s="1" t="n">
        <v>39.4881095886231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7</v>
      </c>
      <c r="B1072" s="1" t="n">
        <v>28.3296489715576</v>
      </c>
      <c r="C1072" s="1" t="n">
        <v>28.5710144042969</v>
      </c>
      <c r="D1072" s="1" t="n">
        <v>0</v>
      </c>
      <c r="E1072" s="1" t="n">
        <v>0</v>
      </c>
      <c r="F1072" s="1" t="n">
        <v>0</v>
      </c>
      <c r="G1072" s="1" t="n">
        <v>39.4855690002441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8</v>
      </c>
      <c r="B1073" s="1" t="n">
        <v>28.3271732330322</v>
      </c>
      <c r="C1073" s="1" t="n">
        <v>28.5795307159424</v>
      </c>
      <c r="D1073" s="1" t="n">
        <v>0</v>
      </c>
      <c r="E1073" s="1" t="n">
        <v>0</v>
      </c>
      <c r="F1073" s="1" t="n">
        <v>0</v>
      </c>
      <c r="G1073" s="1" t="n">
        <v>39.4792098999023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94</v>
      </c>
      <c r="B1074" s="1" t="n">
        <v>28.3222103118897</v>
      </c>
      <c r="C1074" s="1" t="n">
        <v>28.5831909179688</v>
      </c>
      <c r="D1074" s="1" t="n">
        <v>0</v>
      </c>
      <c r="E1074" s="1" t="n">
        <v>0</v>
      </c>
      <c r="F1074" s="1" t="n">
        <v>0</v>
      </c>
      <c r="G1074" s="1" t="n">
        <v>39.4817504882813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7</v>
      </c>
      <c r="B1075" s="1" t="n">
        <v>28.3209781646729</v>
      </c>
      <c r="C1075" s="1" t="n">
        <v>28.5795307159424</v>
      </c>
      <c r="D1075" s="1" t="n">
        <v>0</v>
      </c>
      <c r="E1075" s="1" t="n">
        <v>0</v>
      </c>
      <c r="F1075" s="1" t="n">
        <v>0</v>
      </c>
      <c r="G1075" s="1" t="n">
        <v>39.4923477172852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21</v>
      </c>
      <c r="B1076" s="1" t="n">
        <v>28.3197345733643</v>
      </c>
      <c r="C1076" s="1" t="n">
        <v>28.5795307159424</v>
      </c>
      <c r="D1076" s="1" t="n">
        <v>0</v>
      </c>
      <c r="E1076" s="1" t="n">
        <v>0</v>
      </c>
      <c r="F1076" s="1" t="n">
        <v>0</v>
      </c>
      <c r="G1076" s="1" t="n">
        <v>39.4871215820313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35</v>
      </c>
      <c r="B1077" s="1" t="n">
        <v>28.3185024261475</v>
      </c>
      <c r="C1077" s="1" t="n">
        <v>28.5746631622314</v>
      </c>
      <c r="D1077" s="1" t="n">
        <v>0</v>
      </c>
      <c r="E1077" s="1" t="n">
        <v>0</v>
      </c>
      <c r="F1077" s="1" t="n">
        <v>0</v>
      </c>
      <c r="G1077" s="1" t="n">
        <v>39.4690322875977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9</v>
      </c>
      <c r="B1078" s="1" t="n">
        <v>28.3160266876221</v>
      </c>
      <c r="C1078" s="1" t="n">
        <v>28.5710144042969</v>
      </c>
      <c r="D1078" s="1" t="n">
        <v>0</v>
      </c>
      <c r="E1078" s="1" t="n">
        <v>0</v>
      </c>
      <c r="F1078" s="1" t="n">
        <v>0</v>
      </c>
      <c r="G1078" s="1" t="n">
        <v>39.457447052002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62</v>
      </c>
      <c r="B1079" s="1" t="n">
        <v>28.3172588348389</v>
      </c>
      <c r="C1079" s="1" t="n">
        <v>28.5758838653564</v>
      </c>
      <c r="D1079" s="1" t="n">
        <v>0</v>
      </c>
      <c r="E1079" s="1" t="n">
        <v>0</v>
      </c>
      <c r="F1079" s="1" t="n">
        <v>0</v>
      </c>
      <c r="G1079" s="1" t="n">
        <v>39.472282409668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76</v>
      </c>
      <c r="B1080" s="1" t="n">
        <v>28.3172588348389</v>
      </c>
      <c r="C1080" s="1" t="n">
        <v>28.5807571411133</v>
      </c>
      <c r="D1080" s="1" t="n">
        <v>0</v>
      </c>
      <c r="E1080" s="1" t="n">
        <v>0</v>
      </c>
      <c r="F1080" s="1" t="n">
        <v>0</v>
      </c>
      <c r="G1080" s="1" t="n">
        <v>39.472282409668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9</v>
      </c>
      <c r="B1081" s="1" t="n">
        <v>28.3147830963135</v>
      </c>
      <c r="C1081" s="1" t="n">
        <v>28.5844116210938</v>
      </c>
      <c r="D1081" s="1" t="n">
        <v>0</v>
      </c>
      <c r="E1081" s="1" t="n">
        <v>0</v>
      </c>
      <c r="F1081" s="1" t="n">
        <v>0</v>
      </c>
      <c r="G1081" s="1" t="n">
        <v>39.502944946289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503</v>
      </c>
      <c r="B1082" s="1" t="n">
        <v>28.3123188018799</v>
      </c>
      <c r="C1082" s="1" t="n">
        <v>28.5892848968506</v>
      </c>
      <c r="D1082" s="1" t="n">
        <v>0</v>
      </c>
      <c r="E1082" s="1" t="n">
        <v>0</v>
      </c>
      <c r="F1082" s="1" t="n">
        <v>0</v>
      </c>
      <c r="G1082" s="1" t="n">
        <v>39.4919281005859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16</v>
      </c>
      <c r="B1083" s="1" t="n">
        <v>28.3172588348389</v>
      </c>
      <c r="C1083" s="1" t="n">
        <v>28.5880584716797</v>
      </c>
      <c r="D1083" s="1" t="n">
        <v>0</v>
      </c>
      <c r="E1083" s="1" t="n">
        <v>0</v>
      </c>
      <c r="F1083" s="1" t="n">
        <v>0</v>
      </c>
      <c r="G1083" s="1" t="n">
        <v>39.4971542358398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9</v>
      </c>
      <c r="B1084" s="1" t="n">
        <v>28.3172588348389</v>
      </c>
      <c r="C1084" s="1" t="n">
        <v>28.5831909179688</v>
      </c>
      <c r="D1084" s="1" t="n">
        <v>0</v>
      </c>
      <c r="E1084" s="1" t="n">
        <v>0</v>
      </c>
      <c r="F1084" s="1" t="n">
        <v>0</v>
      </c>
      <c r="G1084" s="1" t="n">
        <v>39.4696006774902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43</v>
      </c>
      <c r="B1085" s="1" t="n">
        <v>28.3160266876221</v>
      </c>
      <c r="C1085" s="1" t="n">
        <v>28.5844116210938</v>
      </c>
      <c r="D1085" s="1" t="n">
        <v>0</v>
      </c>
      <c r="E1085" s="1" t="n">
        <v>0</v>
      </c>
      <c r="F1085" s="1" t="n">
        <v>0</v>
      </c>
      <c r="G1085" s="1" t="n">
        <v>39.4638061523438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57</v>
      </c>
      <c r="B1086" s="1" t="n">
        <v>28.3197345733643</v>
      </c>
      <c r="C1086" s="1" t="n">
        <v>28.5831909179688</v>
      </c>
      <c r="D1086" s="1" t="n">
        <v>0</v>
      </c>
      <c r="E1086" s="1" t="n">
        <v>0</v>
      </c>
      <c r="F1086" s="1" t="n">
        <v>0</v>
      </c>
      <c r="G1086" s="1" t="n">
        <v>39.4929161071777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8.3185024261475</v>
      </c>
      <c r="C1087" s="1" t="n">
        <v>28.5844116210938</v>
      </c>
      <c r="D1087" s="1" t="n">
        <v>0</v>
      </c>
      <c r="E1087" s="1" t="n">
        <v>0</v>
      </c>
      <c r="F1087" s="1" t="n">
        <v>0</v>
      </c>
      <c r="G1087" s="1" t="n">
        <v>39.4992752075195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88</v>
      </c>
      <c r="B1088" s="1" t="n">
        <v>28.3147830963135</v>
      </c>
      <c r="C1088" s="1" t="n">
        <v>28.5831909179688</v>
      </c>
      <c r="D1088" s="1" t="n">
        <v>0</v>
      </c>
      <c r="E1088" s="1" t="n">
        <v>0</v>
      </c>
      <c r="F1088" s="1" t="n">
        <v>0</v>
      </c>
      <c r="G1088" s="1" t="n">
        <v>39.5025253295898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8.3197345733643</v>
      </c>
      <c r="C1089" s="1" t="n">
        <v>28.5697898864746</v>
      </c>
      <c r="D1089" s="1" t="n">
        <v>0</v>
      </c>
      <c r="E1089" s="1" t="n">
        <v>0</v>
      </c>
      <c r="F1089" s="1" t="n">
        <v>0</v>
      </c>
      <c r="G1089" s="1" t="n">
        <v>39.4881095886231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8.3222103118897</v>
      </c>
      <c r="C1090" s="1" t="n">
        <v>28.5758838653564</v>
      </c>
      <c r="D1090" s="1" t="n">
        <v>0</v>
      </c>
      <c r="E1090" s="1" t="n">
        <v>0</v>
      </c>
      <c r="F1090" s="1" t="n">
        <v>0</v>
      </c>
      <c r="G1090" s="1" t="n">
        <v>39.4850006103516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8.3259296417236</v>
      </c>
      <c r="C1091" s="1" t="n">
        <v>28.5783176422119</v>
      </c>
      <c r="D1091" s="1" t="n">
        <v>0</v>
      </c>
      <c r="E1091" s="1" t="n">
        <v>0</v>
      </c>
      <c r="F1091" s="1" t="n">
        <v>0</v>
      </c>
      <c r="G1091" s="1" t="n">
        <v>39.4717216491699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43</v>
      </c>
      <c r="B1092" s="1" t="n">
        <v>28.3209781646729</v>
      </c>
      <c r="C1092" s="1" t="n">
        <v>28.5758838653564</v>
      </c>
      <c r="D1092" s="1" t="n">
        <v>0</v>
      </c>
      <c r="E1092" s="1" t="n">
        <v>0</v>
      </c>
      <c r="F1092" s="1" t="n">
        <v>0</v>
      </c>
      <c r="G1092" s="1" t="n">
        <v>39.4786415100098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8.3246974945068</v>
      </c>
      <c r="C1093" s="1" t="n">
        <v>28.5844116210938</v>
      </c>
      <c r="D1093" s="1" t="n">
        <v>0</v>
      </c>
      <c r="E1093" s="1" t="n">
        <v>0</v>
      </c>
      <c r="F1093" s="1" t="n">
        <v>0</v>
      </c>
      <c r="G1093" s="1" t="n">
        <v>39.4807624816895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71</v>
      </c>
      <c r="B1094" s="1" t="n">
        <v>28.3246974945068</v>
      </c>
      <c r="C1094" s="1" t="n">
        <v>28.5795307159424</v>
      </c>
      <c r="D1094" s="1" t="n">
        <v>0</v>
      </c>
      <c r="E1094" s="1" t="n">
        <v>0</v>
      </c>
      <c r="F1094" s="1" t="n">
        <v>0</v>
      </c>
      <c r="G1094" s="1" t="n">
        <v>39.4738388061523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84</v>
      </c>
      <c r="B1095" s="1" t="n">
        <v>28.3197345733643</v>
      </c>
      <c r="C1095" s="1" t="n">
        <v>28.5831909179688</v>
      </c>
      <c r="D1095" s="1" t="n">
        <v>0</v>
      </c>
      <c r="E1095" s="1" t="n">
        <v>0</v>
      </c>
      <c r="F1095" s="1" t="n">
        <v>0</v>
      </c>
      <c r="G1095" s="1" t="n">
        <v>39.4907951354981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98</v>
      </c>
      <c r="B1096" s="1" t="n">
        <v>28.3234539031982</v>
      </c>
      <c r="C1096" s="1" t="n">
        <v>28.5758838653564</v>
      </c>
      <c r="D1096" s="1" t="n">
        <v>0</v>
      </c>
      <c r="E1096" s="1" t="n">
        <v>0</v>
      </c>
      <c r="F1096" s="1" t="n">
        <v>0</v>
      </c>
      <c r="G1096" s="1" t="n">
        <v>39.4717216491699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711</v>
      </c>
      <c r="B1097" s="1" t="n">
        <v>28.3209781646729</v>
      </c>
      <c r="C1097" s="1" t="n">
        <v>28.5795307159424</v>
      </c>
      <c r="D1097" s="1" t="n">
        <v>0</v>
      </c>
      <c r="E1097" s="1" t="n">
        <v>0</v>
      </c>
      <c r="F1097" s="1" t="n">
        <v>0</v>
      </c>
      <c r="G1097" s="1" t="n">
        <v>39.473270416259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25</v>
      </c>
      <c r="B1098" s="1" t="n">
        <v>28.3222103118897</v>
      </c>
      <c r="C1098" s="1" t="n">
        <v>28.572229385376</v>
      </c>
      <c r="D1098" s="1" t="n">
        <v>0</v>
      </c>
      <c r="E1098" s="1" t="n">
        <v>0</v>
      </c>
      <c r="F1098" s="1" t="n">
        <v>0</v>
      </c>
      <c r="G1098" s="1" t="n">
        <v>39.4950370788574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39</v>
      </c>
      <c r="B1099" s="1" t="n">
        <v>28.3197345733643</v>
      </c>
      <c r="C1099" s="1" t="n">
        <v>28.5710144042969</v>
      </c>
      <c r="D1099" s="1" t="n">
        <v>0</v>
      </c>
      <c r="E1099" s="1" t="n">
        <v>0</v>
      </c>
      <c r="F1099" s="1" t="n">
        <v>0</v>
      </c>
      <c r="G1099" s="1" t="n">
        <v>39.4653625488281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53</v>
      </c>
      <c r="B1100" s="1" t="n">
        <v>28.3209781646729</v>
      </c>
      <c r="C1100" s="1" t="n">
        <v>28.5734481811523</v>
      </c>
      <c r="D1100" s="1" t="n">
        <v>0</v>
      </c>
      <c r="E1100" s="1" t="n">
        <v>0</v>
      </c>
      <c r="F1100" s="1" t="n">
        <v>0</v>
      </c>
      <c r="G1100" s="1" t="n">
        <v>39.457447052002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67</v>
      </c>
      <c r="B1101" s="1" t="n">
        <v>28.3197345733643</v>
      </c>
      <c r="C1101" s="1" t="n">
        <v>28.56614112854</v>
      </c>
      <c r="D1101" s="1" t="n">
        <v>0</v>
      </c>
      <c r="E1101" s="1" t="n">
        <v>0</v>
      </c>
      <c r="F1101" s="1" t="n">
        <v>0</v>
      </c>
      <c r="G1101" s="1" t="n">
        <v>39.4898071289063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8</v>
      </c>
      <c r="B1102" s="1" t="n">
        <v>28.3185024261475</v>
      </c>
      <c r="C1102" s="1" t="n">
        <v>28.5734481811523</v>
      </c>
      <c r="D1102" s="1" t="n">
        <v>0</v>
      </c>
      <c r="E1102" s="1" t="n">
        <v>0</v>
      </c>
      <c r="F1102" s="1" t="n">
        <v>0</v>
      </c>
      <c r="G1102" s="1" t="n">
        <v>39.4828796386719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94</v>
      </c>
      <c r="B1103" s="1" t="n">
        <v>28.3172588348389</v>
      </c>
      <c r="C1103" s="1" t="n">
        <v>28.572229385376</v>
      </c>
      <c r="D1103" s="1" t="n">
        <v>0</v>
      </c>
      <c r="E1103" s="1" t="n">
        <v>0</v>
      </c>
      <c r="F1103" s="1" t="n">
        <v>0</v>
      </c>
      <c r="G1103" s="1" t="n">
        <v>39.502525329589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808</v>
      </c>
      <c r="B1104" s="1" t="n">
        <v>28.3222103118897</v>
      </c>
      <c r="C1104" s="1" t="n">
        <v>28.5758838653564</v>
      </c>
      <c r="D1104" s="1" t="n">
        <v>0</v>
      </c>
      <c r="E1104" s="1" t="n">
        <v>0</v>
      </c>
      <c r="F1104" s="1" t="n">
        <v>0</v>
      </c>
      <c r="G1104" s="1" t="n">
        <v>39.4669151306152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22</v>
      </c>
      <c r="B1105" s="1" t="n">
        <v>28.3185024261475</v>
      </c>
      <c r="C1105" s="1" t="n">
        <v>28.5697898864746</v>
      </c>
      <c r="D1105" s="1" t="n">
        <v>0</v>
      </c>
      <c r="E1105" s="1" t="n">
        <v>0</v>
      </c>
      <c r="F1105" s="1" t="n">
        <v>0</v>
      </c>
      <c r="G1105" s="1" t="n">
        <v>39.506763458252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35</v>
      </c>
      <c r="B1106" s="1" t="n">
        <v>28.3209781646729</v>
      </c>
      <c r="C1106" s="1" t="n">
        <v>28.5770969390869</v>
      </c>
      <c r="D1106" s="1" t="n">
        <v>0</v>
      </c>
      <c r="E1106" s="1" t="n">
        <v>0</v>
      </c>
      <c r="F1106" s="1" t="n">
        <v>0</v>
      </c>
      <c r="G1106" s="1" t="n">
        <v>39.4886779785156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49</v>
      </c>
      <c r="B1107" s="1" t="n">
        <v>28.3185024261475</v>
      </c>
      <c r="C1107" s="1" t="n">
        <v>28.5734481811523</v>
      </c>
      <c r="D1107" s="1" t="n">
        <v>0</v>
      </c>
      <c r="E1107" s="1" t="n">
        <v>0</v>
      </c>
      <c r="F1107" s="1" t="n">
        <v>0</v>
      </c>
      <c r="G1107" s="1" t="n">
        <v>39.498706817627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63</v>
      </c>
      <c r="B1108" s="1" t="n">
        <v>28.3185024261475</v>
      </c>
      <c r="C1108" s="1" t="n">
        <v>28.5770969390869</v>
      </c>
      <c r="D1108" s="1" t="n">
        <v>0</v>
      </c>
      <c r="E1108" s="1" t="n">
        <v>0</v>
      </c>
      <c r="F1108" s="1" t="n">
        <v>0</v>
      </c>
      <c r="G1108" s="1" t="n">
        <v>39.4792098999023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77</v>
      </c>
      <c r="B1109" s="1" t="n">
        <v>28.3185024261475</v>
      </c>
      <c r="C1109" s="1" t="n">
        <v>28.5697898864746</v>
      </c>
      <c r="D1109" s="1" t="n">
        <v>0</v>
      </c>
      <c r="E1109" s="1" t="n">
        <v>0</v>
      </c>
      <c r="F1109" s="1" t="n">
        <v>0</v>
      </c>
      <c r="G1109" s="1" t="n">
        <v>39.4919281005859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9</v>
      </c>
      <c r="B1110" s="1" t="n">
        <v>28.3209781646729</v>
      </c>
      <c r="C1110" s="1" t="n">
        <v>28.5770969390869</v>
      </c>
      <c r="D1110" s="1" t="n">
        <v>0</v>
      </c>
      <c r="E1110" s="1" t="n">
        <v>0</v>
      </c>
      <c r="F1110" s="1" t="n">
        <v>0</v>
      </c>
      <c r="G1110" s="1" t="n">
        <v>39.498283386230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904</v>
      </c>
      <c r="B1111" s="1" t="n">
        <v>28.3172588348389</v>
      </c>
      <c r="C1111" s="1" t="n">
        <v>28.5697898864746</v>
      </c>
      <c r="D1111" s="1" t="n">
        <v>0</v>
      </c>
      <c r="E1111" s="1" t="n">
        <v>0</v>
      </c>
      <c r="F1111" s="1" t="n">
        <v>0</v>
      </c>
      <c r="G1111" s="1" t="n">
        <v>39.4669151306152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918</v>
      </c>
      <c r="B1112" s="1" t="n">
        <v>28.3160266876221</v>
      </c>
      <c r="C1112" s="1" t="n">
        <v>28.564920425415</v>
      </c>
      <c r="D1112" s="1" t="n">
        <v>0</v>
      </c>
      <c r="E1112" s="1" t="n">
        <v>0</v>
      </c>
      <c r="F1112" s="1" t="n">
        <v>0</v>
      </c>
      <c r="G1112" s="1" t="n">
        <v>39.4664916992188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32</v>
      </c>
      <c r="B1113" s="1" t="n">
        <v>28.3135509490967</v>
      </c>
      <c r="C1113" s="1" t="n">
        <v>28.5673542022705</v>
      </c>
      <c r="D1113" s="1" t="n">
        <v>0</v>
      </c>
      <c r="E1113" s="1" t="n">
        <v>0</v>
      </c>
      <c r="F1113" s="1" t="n">
        <v>0</v>
      </c>
      <c r="G1113" s="1" t="n">
        <v>39.4834480285645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45</v>
      </c>
      <c r="B1114" s="1" t="n">
        <v>28.3135509490967</v>
      </c>
      <c r="C1114" s="1" t="n">
        <v>28.564920425415</v>
      </c>
      <c r="D1114" s="1" t="n">
        <v>0</v>
      </c>
      <c r="E1114" s="1" t="n">
        <v>0</v>
      </c>
      <c r="F1114" s="1" t="n">
        <v>0</v>
      </c>
      <c r="G1114" s="1" t="n">
        <v>39.498706817627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59</v>
      </c>
      <c r="B1115" s="1" t="n">
        <v>28.3135509490967</v>
      </c>
      <c r="C1115" s="1" t="n">
        <v>28.5673542022705</v>
      </c>
      <c r="D1115" s="1" t="n">
        <v>0</v>
      </c>
      <c r="E1115" s="1" t="n">
        <v>0</v>
      </c>
      <c r="F1115" s="1" t="n">
        <v>0</v>
      </c>
      <c r="G1115" s="1" t="n">
        <v>39.483448028564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73</v>
      </c>
      <c r="B1116" s="1" t="n">
        <v>28.3123188018799</v>
      </c>
      <c r="C1116" s="1" t="n">
        <v>28.5685749053955</v>
      </c>
      <c r="D1116" s="1" t="n">
        <v>0</v>
      </c>
      <c r="E1116" s="1" t="n">
        <v>0</v>
      </c>
      <c r="F1116" s="1" t="n">
        <v>0</v>
      </c>
      <c r="G1116" s="1" t="n">
        <v>39.46479415893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86</v>
      </c>
      <c r="B1117" s="1" t="n">
        <v>28.3135509490967</v>
      </c>
      <c r="C1117" s="1" t="n">
        <v>28.5710144042969</v>
      </c>
      <c r="D1117" s="1" t="n">
        <v>0</v>
      </c>
      <c r="E1117" s="1" t="n">
        <v>0</v>
      </c>
      <c r="F1117" s="1" t="n">
        <v>0</v>
      </c>
      <c r="G1117" s="1" t="n">
        <v>39.4977188110352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4</v>
      </c>
      <c r="B1118" s="1" t="n">
        <v>28.3098430633545</v>
      </c>
      <c r="C1118" s="1" t="n">
        <v>28.56614112854</v>
      </c>
      <c r="D1118" s="1" t="n">
        <v>0</v>
      </c>
      <c r="E1118" s="1" t="n">
        <v>0</v>
      </c>
      <c r="F1118" s="1" t="n">
        <v>0</v>
      </c>
      <c r="G1118" s="1" t="n">
        <v>39.4707298278809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4.014</v>
      </c>
      <c r="B1119" s="1" t="n">
        <v>28.3135509490967</v>
      </c>
      <c r="C1119" s="1" t="n">
        <v>28.5819644927979</v>
      </c>
      <c r="D1119" s="1" t="n">
        <v>0</v>
      </c>
      <c r="E1119" s="1" t="n">
        <v>0</v>
      </c>
      <c r="F1119" s="1" t="n">
        <v>0</v>
      </c>
      <c r="G1119" s="1" t="n">
        <v>39.4898071289063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28</v>
      </c>
      <c r="B1120" s="1" t="n">
        <v>28.3098430633545</v>
      </c>
      <c r="C1120" s="1" t="n">
        <v>28.5758838653564</v>
      </c>
      <c r="D1120" s="1" t="n">
        <v>0</v>
      </c>
      <c r="E1120" s="1" t="n">
        <v>0</v>
      </c>
      <c r="F1120" s="1" t="n">
        <v>0</v>
      </c>
      <c r="G1120" s="1" t="n">
        <v>39.4669151306152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42</v>
      </c>
      <c r="B1121" s="1" t="n">
        <v>28.3123188018799</v>
      </c>
      <c r="C1121" s="1" t="n">
        <v>28.5795307159424</v>
      </c>
      <c r="D1121" s="1" t="n">
        <v>0</v>
      </c>
      <c r="E1121" s="1" t="n">
        <v>0</v>
      </c>
      <c r="F1121" s="1" t="n">
        <v>0</v>
      </c>
      <c r="G1121" s="1" t="n">
        <v>39.4817504882813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55</v>
      </c>
      <c r="B1122" s="1" t="n">
        <v>28.3086128234863</v>
      </c>
      <c r="C1122" s="1" t="n">
        <v>28.5758838653564</v>
      </c>
      <c r="D1122" s="1" t="n">
        <v>0</v>
      </c>
      <c r="E1122" s="1" t="n">
        <v>0</v>
      </c>
      <c r="F1122" s="1" t="n">
        <v>0</v>
      </c>
      <c r="G1122" s="1" t="n">
        <v>39.487121582031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69</v>
      </c>
      <c r="B1123" s="1" t="n">
        <v>28.3135509490967</v>
      </c>
      <c r="C1123" s="1" t="n">
        <v>28.5758838653564</v>
      </c>
      <c r="D1123" s="1" t="n">
        <v>0</v>
      </c>
      <c r="E1123" s="1" t="n">
        <v>0</v>
      </c>
      <c r="F1123" s="1" t="n">
        <v>0</v>
      </c>
      <c r="G1123" s="1" t="n">
        <v>39.4886779785156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83</v>
      </c>
      <c r="B1124" s="1" t="n">
        <v>28.3061370849609</v>
      </c>
      <c r="C1124" s="1" t="n">
        <v>28.572229385376</v>
      </c>
      <c r="D1124" s="1" t="n">
        <v>0</v>
      </c>
      <c r="E1124" s="1" t="n">
        <v>0</v>
      </c>
      <c r="F1124" s="1" t="n">
        <v>0</v>
      </c>
      <c r="G1124" s="1" t="n">
        <v>39.5004043579102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97</v>
      </c>
      <c r="B1125" s="1" t="n">
        <v>28.3086128234863</v>
      </c>
      <c r="C1125" s="1" t="n">
        <v>28.5673542022705</v>
      </c>
      <c r="D1125" s="1" t="n">
        <v>0</v>
      </c>
      <c r="E1125" s="1" t="n">
        <v>0</v>
      </c>
      <c r="F1125" s="1" t="n">
        <v>0</v>
      </c>
      <c r="G1125" s="1" t="n">
        <v>39.4838714599609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11</v>
      </c>
      <c r="B1126" s="1" t="n">
        <v>28.3048915863037</v>
      </c>
      <c r="C1126" s="1" t="n">
        <v>28.5697898864746</v>
      </c>
      <c r="D1126" s="1" t="n">
        <v>0</v>
      </c>
      <c r="E1126" s="1" t="n">
        <v>0</v>
      </c>
      <c r="F1126" s="1" t="n">
        <v>0</v>
      </c>
      <c r="G1126" s="1" t="n">
        <v>39.4955978393555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24</v>
      </c>
      <c r="B1127" s="1" t="n">
        <v>28.3061370849609</v>
      </c>
      <c r="C1127" s="1" t="n">
        <v>28.5636959075928</v>
      </c>
      <c r="D1127" s="1" t="n">
        <v>0</v>
      </c>
      <c r="E1127" s="1" t="n">
        <v>0</v>
      </c>
      <c r="F1127" s="1" t="n">
        <v>0</v>
      </c>
      <c r="G1127" s="1" t="n">
        <v>39.4828796386719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38</v>
      </c>
      <c r="B1128" s="1" t="n">
        <v>28.3036613464355</v>
      </c>
      <c r="C1128" s="1" t="n">
        <v>28.5636959075928</v>
      </c>
      <c r="D1128" s="1" t="n">
        <v>0</v>
      </c>
      <c r="E1128" s="1" t="n">
        <v>0</v>
      </c>
      <c r="F1128" s="1" t="n">
        <v>0</v>
      </c>
      <c r="G1128" s="1" t="n">
        <v>39.477088928222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52</v>
      </c>
      <c r="B1129" s="1" t="n">
        <v>28.3011856079102</v>
      </c>
      <c r="C1129" s="1" t="n">
        <v>28.5697898864746</v>
      </c>
      <c r="D1129" s="1" t="n">
        <v>0</v>
      </c>
      <c r="E1129" s="1" t="n">
        <v>0</v>
      </c>
      <c r="F1129" s="1" t="n">
        <v>0</v>
      </c>
      <c r="G1129" s="1" t="n">
        <v>39.464794158935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66</v>
      </c>
      <c r="B1130" s="1" t="n">
        <v>28.3011856079102</v>
      </c>
      <c r="C1130" s="1" t="n">
        <v>28.564920425415</v>
      </c>
      <c r="D1130" s="1" t="n">
        <v>0</v>
      </c>
      <c r="E1130" s="1" t="n">
        <v>0</v>
      </c>
      <c r="F1130" s="1" t="n">
        <v>0</v>
      </c>
      <c r="G1130" s="1" t="n">
        <v>39.4686126708984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79</v>
      </c>
      <c r="B1131" s="1" t="n">
        <v>28.2999534606934</v>
      </c>
      <c r="C1131" s="1" t="n">
        <v>28.5685749053955</v>
      </c>
      <c r="D1131" s="1" t="n">
        <v>0</v>
      </c>
      <c r="E1131" s="1" t="n">
        <v>0</v>
      </c>
      <c r="F1131" s="1" t="n">
        <v>0</v>
      </c>
      <c r="G1131" s="1" t="n">
        <v>39.4807624816895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93</v>
      </c>
      <c r="B1132" s="1" t="n">
        <v>28.2999534606934</v>
      </c>
      <c r="C1132" s="1" t="n">
        <v>28.56614112854</v>
      </c>
      <c r="D1132" s="1" t="n">
        <v>0</v>
      </c>
      <c r="E1132" s="1" t="n">
        <v>0</v>
      </c>
      <c r="F1132" s="1" t="n">
        <v>0</v>
      </c>
      <c r="G1132" s="1" t="n">
        <v>39.4834480285645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207</v>
      </c>
      <c r="B1133" s="1" t="n">
        <v>28.3024291992188</v>
      </c>
      <c r="C1133" s="1" t="n">
        <v>28.5673542022705</v>
      </c>
      <c r="D1133" s="1" t="n">
        <v>0</v>
      </c>
      <c r="E1133" s="1" t="n">
        <v>0</v>
      </c>
      <c r="F1133" s="1" t="n">
        <v>0</v>
      </c>
      <c r="G1133" s="1" t="n">
        <v>39.4717216491699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22</v>
      </c>
      <c r="B1134" s="1" t="n">
        <v>28.2999534606934</v>
      </c>
      <c r="C1134" s="1" t="n">
        <v>28.564920425415</v>
      </c>
      <c r="D1134" s="1" t="n">
        <v>0</v>
      </c>
      <c r="E1134" s="1" t="n">
        <v>0</v>
      </c>
      <c r="F1134" s="1" t="n">
        <v>0</v>
      </c>
      <c r="G1134" s="1" t="n">
        <v>39.4611206054688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34</v>
      </c>
      <c r="B1135" s="1" t="n">
        <v>28.3024291992188</v>
      </c>
      <c r="C1135" s="1" t="n">
        <v>28.5527458190918</v>
      </c>
      <c r="D1135" s="1" t="n">
        <v>0</v>
      </c>
      <c r="E1135" s="1" t="n">
        <v>0</v>
      </c>
      <c r="F1135" s="1" t="n">
        <v>0</v>
      </c>
      <c r="G1135" s="1" t="n">
        <v>39.4919281005859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48</v>
      </c>
      <c r="B1136" s="1" t="n">
        <v>28.2999534606934</v>
      </c>
      <c r="C1136" s="1" t="n">
        <v>28.5515193939209</v>
      </c>
      <c r="D1136" s="1" t="n">
        <v>0</v>
      </c>
      <c r="E1136" s="1" t="n">
        <v>0</v>
      </c>
      <c r="F1136" s="1" t="n">
        <v>0</v>
      </c>
      <c r="G1136" s="1" t="n">
        <v>39.465362548828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62</v>
      </c>
      <c r="B1137" s="1" t="n">
        <v>28.2999534606934</v>
      </c>
      <c r="C1137" s="1" t="n">
        <v>28.5515193939209</v>
      </c>
      <c r="D1137" s="1" t="n">
        <v>0</v>
      </c>
      <c r="E1137" s="1" t="n">
        <v>0</v>
      </c>
      <c r="F1137" s="1" t="n">
        <v>0</v>
      </c>
      <c r="G1137" s="1" t="n">
        <v>39.4929161071777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75</v>
      </c>
      <c r="B1138" s="1" t="n">
        <v>28.2999534606934</v>
      </c>
      <c r="C1138" s="1" t="n">
        <v>28.5563926696777</v>
      </c>
      <c r="D1138" s="1" t="n">
        <v>0</v>
      </c>
      <c r="E1138" s="1" t="n">
        <v>0</v>
      </c>
      <c r="F1138" s="1" t="n">
        <v>0</v>
      </c>
      <c r="G1138" s="1" t="n">
        <v>39.4780769348145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89</v>
      </c>
      <c r="B1139" s="1" t="n">
        <v>28.2987098693848</v>
      </c>
      <c r="C1139" s="1" t="n">
        <v>28.5612621307373</v>
      </c>
      <c r="D1139" s="1" t="n">
        <v>0</v>
      </c>
      <c r="E1139" s="1" t="n">
        <v>0</v>
      </c>
      <c r="F1139" s="1" t="n">
        <v>0</v>
      </c>
      <c r="G1139" s="1" t="n">
        <v>39.4590034484863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303</v>
      </c>
      <c r="B1140" s="1" t="n">
        <v>28.2987098693848</v>
      </c>
      <c r="C1140" s="1" t="n">
        <v>28.5588264465332</v>
      </c>
      <c r="D1140" s="1" t="n">
        <v>0</v>
      </c>
      <c r="E1140" s="1" t="n">
        <v>0</v>
      </c>
      <c r="F1140" s="1" t="n">
        <v>0</v>
      </c>
      <c r="G1140" s="1" t="n">
        <v>39.468044281005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317</v>
      </c>
      <c r="B1141" s="1" t="n">
        <v>28.2999534606934</v>
      </c>
      <c r="C1141" s="1" t="n">
        <v>28.5612621307373</v>
      </c>
      <c r="D1141" s="1" t="n">
        <v>0</v>
      </c>
      <c r="E1141" s="1" t="n">
        <v>0</v>
      </c>
      <c r="F1141" s="1" t="n">
        <v>0</v>
      </c>
      <c r="G1141" s="1" t="n">
        <v>39.4886779785156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31</v>
      </c>
      <c r="B1142" s="1" t="n">
        <v>28.3011856079102</v>
      </c>
      <c r="C1142" s="1" t="n">
        <v>28.5576133728027</v>
      </c>
      <c r="D1142" s="1" t="n">
        <v>0</v>
      </c>
      <c r="E1142" s="1" t="n">
        <v>0</v>
      </c>
      <c r="F1142" s="1" t="n">
        <v>0</v>
      </c>
      <c r="G1142" s="1" t="n">
        <v>39.4595642089844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44</v>
      </c>
      <c r="B1143" s="1" t="n">
        <v>28.2962341308594</v>
      </c>
      <c r="C1143" s="1" t="n">
        <v>28.5612621307373</v>
      </c>
      <c r="D1143" s="1" t="n">
        <v>0</v>
      </c>
      <c r="E1143" s="1" t="n">
        <v>0</v>
      </c>
      <c r="F1143" s="1" t="n">
        <v>0</v>
      </c>
      <c r="G1143" s="1" t="n">
        <v>39.4807624816895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58</v>
      </c>
      <c r="B1144" s="1" t="n">
        <v>28.297477722168</v>
      </c>
      <c r="C1144" s="1" t="n">
        <v>28.5612621307373</v>
      </c>
      <c r="D1144" s="1" t="n">
        <v>0</v>
      </c>
      <c r="E1144" s="1" t="n">
        <v>0</v>
      </c>
      <c r="F1144" s="1" t="n">
        <v>0</v>
      </c>
      <c r="G1144" s="1" t="n">
        <v>39.460132598877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72</v>
      </c>
      <c r="B1145" s="1" t="n">
        <v>28.2987098693848</v>
      </c>
      <c r="C1145" s="1" t="n">
        <v>28.5612621307373</v>
      </c>
      <c r="D1145" s="1" t="n">
        <v>0</v>
      </c>
      <c r="E1145" s="1" t="n">
        <v>0</v>
      </c>
      <c r="F1145" s="1" t="n">
        <v>0</v>
      </c>
      <c r="G1145" s="1" t="n">
        <v>39.5177841186523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85</v>
      </c>
      <c r="B1146" s="1" t="n">
        <v>28.3011856079102</v>
      </c>
      <c r="C1146" s="1" t="n">
        <v>28.5624866485596</v>
      </c>
      <c r="D1146" s="1" t="n">
        <v>0</v>
      </c>
      <c r="E1146" s="1" t="n">
        <v>0</v>
      </c>
      <c r="F1146" s="1" t="n">
        <v>0</v>
      </c>
      <c r="G1146" s="1" t="n">
        <v>39.492916107177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99</v>
      </c>
      <c r="B1147" s="1" t="n">
        <v>28.3024291992188</v>
      </c>
      <c r="C1147" s="1" t="n">
        <v>28.5551795959473</v>
      </c>
      <c r="D1147" s="1" t="n">
        <v>0</v>
      </c>
      <c r="E1147" s="1" t="n">
        <v>0</v>
      </c>
      <c r="F1147" s="1" t="n">
        <v>0</v>
      </c>
      <c r="G1147" s="1" t="n">
        <v>39.4855690002441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413</v>
      </c>
      <c r="B1148" s="1" t="n">
        <v>28.3011856079102</v>
      </c>
      <c r="C1148" s="1" t="n">
        <v>28.5551795959473</v>
      </c>
      <c r="D1148" s="1" t="n">
        <v>0</v>
      </c>
      <c r="E1148" s="1" t="n">
        <v>0</v>
      </c>
      <c r="F1148" s="1" t="n">
        <v>0</v>
      </c>
      <c r="G1148" s="1" t="n">
        <v>39.4664916992188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26</v>
      </c>
      <c r="B1149" s="1" t="n">
        <v>28.2999534606934</v>
      </c>
      <c r="C1149" s="1" t="n">
        <v>28.5539588928223</v>
      </c>
      <c r="D1149" s="1" t="n">
        <v>0</v>
      </c>
      <c r="E1149" s="1" t="n">
        <v>0</v>
      </c>
      <c r="F1149" s="1" t="n">
        <v>0</v>
      </c>
      <c r="G1149" s="1" t="n">
        <v>39.4834480285645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4</v>
      </c>
      <c r="B1150" s="1" t="n">
        <v>28.3011856079102</v>
      </c>
      <c r="C1150" s="1" t="n">
        <v>28.5527458190918</v>
      </c>
      <c r="D1150" s="1" t="n">
        <v>0</v>
      </c>
      <c r="E1150" s="1" t="n">
        <v>0</v>
      </c>
      <c r="F1150" s="1" t="n">
        <v>0</v>
      </c>
      <c r="G1150" s="1" t="n">
        <v>39.4865570068359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54</v>
      </c>
      <c r="B1151" s="1" t="n">
        <v>28.3036613464355</v>
      </c>
      <c r="C1151" s="1" t="n">
        <v>28.5539588928223</v>
      </c>
      <c r="D1151" s="1" t="n">
        <v>0</v>
      </c>
      <c r="E1151" s="1" t="n">
        <v>0</v>
      </c>
      <c r="F1151" s="1" t="n">
        <v>0</v>
      </c>
      <c r="G1151" s="1" t="n">
        <v>39.454761505127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28.3048915863037</v>
      </c>
      <c r="C1152" s="1" t="n">
        <v>28.5527458190918</v>
      </c>
      <c r="D1152" s="1" t="n">
        <v>0</v>
      </c>
      <c r="E1152" s="1" t="n">
        <v>0</v>
      </c>
      <c r="F1152" s="1" t="n">
        <v>0</v>
      </c>
      <c r="G1152" s="1" t="n">
        <v>39.4898071289063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81</v>
      </c>
      <c r="B1153" s="1" t="n">
        <v>28.3073673248291</v>
      </c>
      <c r="C1153" s="1" t="n">
        <v>28.5563926696777</v>
      </c>
      <c r="D1153" s="1" t="n">
        <v>0</v>
      </c>
      <c r="E1153" s="1" t="n">
        <v>0</v>
      </c>
      <c r="F1153" s="1" t="n">
        <v>0</v>
      </c>
      <c r="G1153" s="1" t="n">
        <v>39.506763458252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95</v>
      </c>
      <c r="B1154" s="1" t="n">
        <v>28.3061370849609</v>
      </c>
      <c r="C1154" s="1" t="n">
        <v>28.5527458190918</v>
      </c>
      <c r="D1154" s="1" t="n">
        <v>0</v>
      </c>
      <c r="E1154" s="1" t="n">
        <v>0</v>
      </c>
      <c r="F1154" s="1" t="n">
        <v>0</v>
      </c>
      <c r="G1154" s="1" t="n">
        <v>39.482318878173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509</v>
      </c>
      <c r="B1155" s="1" t="n">
        <v>28.3048915863037</v>
      </c>
      <c r="C1155" s="1" t="n">
        <v>28.5527458190918</v>
      </c>
      <c r="D1155" s="1" t="n">
        <v>0</v>
      </c>
      <c r="E1155" s="1" t="n">
        <v>0</v>
      </c>
      <c r="F1155" s="1" t="n">
        <v>0</v>
      </c>
      <c r="G1155" s="1" t="n">
        <v>39.4717216491699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28.3061370849609</v>
      </c>
      <c r="C1156" s="1" t="n">
        <v>28.5600471496582</v>
      </c>
      <c r="D1156" s="1" t="n">
        <v>0</v>
      </c>
      <c r="E1156" s="1" t="n">
        <v>0</v>
      </c>
      <c r="F1156" s="1" t="n">
        <v>0</v>
      </c>
      <c r="G1156" s="1" t="n">
        <v>39.4711532592773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36</v>
      </c>
      <c r="B1157" s="1" t="n">
        <v>28.3048915863037</v>
      </c>
      <c r="C1157" s="1" t="n">
        <v>28.5527458190918</v>
      </c>
      <c r="D1157" s="1" t="n">
        <v>0</v>
      </c>
      <c r="E1157" s="1" t="n">
        <v>0</v>
      </c>
      <c r="F1157" s="1" t="n">
        <v>0</v>
      </c>
      <c r="G1157" s="1" t="n">
        <v>39.4940452575684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5</v>
      </c>
      <c r="B1158" s="1" t="n">
        <v>28.3048915863037</v>
      </c>
      <c r="C1158" s="1" t="n">
        <v>28.5551795959473</v>
      </c>
      <c r="D1158" s="1" t="n">
        <v>0</v>
      </c>
      <c r="E1158" s="1" t="n">
        <v>0</v>
      </c>
      <c r="F1158" s="1" t="n">
        <v>0</v>
      </c>
      <c r="G1158" s="1" t="n">
        <v>39.5035133361816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28.3011856079102</v>
      </c>
      <c r="C1159" s="1" t="n">
        <v>28.5588264465332</v>
      </c>
      <c r="D1159" s="1" t="n">
        <v>0</v>
      </c>
      <c r="E1159" s="1" t="n">
        <v>0</v>
      </c>
      <c r="F1159" s="1" t="n">
        <v>0</v>
      </c>
      <c r="G1159" s="1" t="n">
        <v>39.4732704162598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28.2987098693848</v>
      </c>
      <c r="C1160" s="1" t="n">
        <v>28.5588264465332</v>
      </c>
      <c r="D1160" s="1" t="n">
        <v>0</v>
      </c>
      <c r="E1160" s="1" t="n">
        <v>0</v>
      </c>
      <c r="F1160" s="1" t="n">
        <v>0</v>
      </c>
      <c r="G1160" s="1" t="n">
        <v>39.4940452575684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28.2987098693848</v>
      </c>
      <c r="C1161" s="1" t="n">
        <v>28.5612621307373</v>
      </c>
      <c r="D1161" s="1" t="n">
        <v>0</v>
      </c>
      <c r="E1161" s="1" t="n">
        <v>0</v>
      </c>
      <c r="F1161" s="1" t="n">
        <v>0</v>
      </c>
      <c r="G1161" s="1" t="n">
        <v>39.492347717285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605</v>
      </c>
      <c r="B1162" s="1" t="n">
        <v>28.3011856079102</v>
      </c>
      <c r="C1162" s="1" t="n">
        <v>28.5588264465332</v>
      </c>
      <c r="D1162" s="1" t="n">
        <v>0</v>
      </c>
      <c r="E1162" s="1" t="n">
        <v>0</v>
      </c>
      <c r="F1162" s="1" t="n">
        <v>0</v>
      </c>
      <c r="G1162" s="1" t="n">
        <v>39.4516525268555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619</v>
      </c>
      <c r="B1163" s="1" t="n">
        <v>28.2987098693848</v>
      </c>
      <c r="C1163" s="1" t="n">
        <v>28.5563926696777</v>
      </c>
      <c r="D1163" s="1" t="n">
        <v>0</v>
      </c>
      <c r="E1163" s="1" t="n">
        <v>0</v>
      </c>
      <c r="F1163" s="1" t="n">
        <v>0</v>
      </c>
      <c r="G1163" s="1" t="n">
        <v>39.4728507995606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33</v>
      </c>
      <c r="B1164" s="1" t="n">
        <v>28.2987098693848</v>
      </c>
      <c r="C1164" s="1" t="n">
        <v>28.5576133728027</v>
      </c>
      <c r="D1164" s="1" t="n">
        <v>0</v>
      </c>
      <c r="E1164" s="1" t="n">
        <v>0</v>
      </c>
      <c r="F1164" s="1" t="n">
        <v>0</v>
      </c>
      <c r="G1164" s="1" t="n">
        <v>39.4674797058106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46</v>
      </c>
      <c r="B1165" s="1" t="n">
        <v>28.2987098693848</v>
      </c>
      <c r="C1165" s="1" t="n">
        <v>28.5551795959473</v>
      </c>
      <c r="D1165" s="1" t="n">
        <v>0</v>
      </c>
      <c r="E1165" s="1" t="n">
        <v>0</v>
      </c>
      <c r="F1165" s="1" t="n">
        <v>0</v>
      </c>
      <c r="G1165" s="1" t="n">
        <v>39.5025253295898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6</v>
      </c>
      <c r="B1166" s="1" t="n">
        <v>28.2999534606934</v>
      </c>
      <c r="C1166" s="1" t="n">
        <v>28.5600471496582</v>
      </c>
      <c r="D1166" s="1" t="n">
        <v>0</v>
      </c>
      <c r="E1166" s="1" t="n">
        <v>0</v>
      </c>
      <c r="F1166" s="1" t="n">
        <v>0</v>
      </c>
      <c r="G1166" s="1" t="n">
        <v>39.4855690002441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74</v>
      </c>
      <c r="B1167" s="1" t="n">
        <v>28.297477722168</v>
      </c>
      <c r="C1167" s="1" t="n">
        <v>28.5551795959473</v>
      </c>
      <c r="D1167" s="1" t="n">
        <v>0</v>
      </c>
      <c r="E1167" s="1" t="n">
        <v>0</v>
      </c>
      <c r="F1167" s="1" t="n">
        <v>0</v>
      </c>
      <c r="G1167" s="1" t="n">
        <v>39.4817504882813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87</v>
      </c>
      <c r="B1168" s="1" t="n">
        <v>28.297477722168</v>
      </c>
      <c r="C1168" s="1" t="n">
        <v>28.5612621307373</v>
      </c>
      <c r="D1168" s="1" t="n">
        <v>0</v>
      </c>
      <c r="E1168" s="1" t="n">
        <v>0</v>
      </c>
      <c r="F1168" s="1" t="n">
        <v>0</v>
      </c>
      <c r="G1168" s="1" t="n">
        <v>39.4898071289063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7</v>
      </c>
      <c r="B1169" s="1" t="n">
        <v>28.2950019836426</v>
      </c>
      <c r="C1169" s="1" t="n">
        <v>28.564920425415</v>
      </c>
      <c r="D1169" s="1" t="n">
        <v>0</v>
      </c>
      <c r="E1169" s="1" t="n">
        <v>0</v>
      </c>
      <c r="F1169" s="1" t="n">
        <v>0</v>
      </c>
      <c r="G1169" s="1" t="n">
        <v>39.4929161071777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713</v>
      </c>
      <c r="B1170" s="1" t="n">
        <v>28.2937698364258</v>
      </c>
      <c r="C1170" s="1" t="n">
        <v>28.5685749053955</v>
      </c>
      <c r="D1170" s="1" t="n">
        <v>0</v>
      </c>
      <c r="E1170" s="1" t="n">
        <v>0</v>
      </c>
      <c r="F1170" s="1" t="n">
        <v>0</v>
      </c>
      <c r="G1170" s="1" t="n">
        <v>39.4817504882813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27</v>
      </c>
      <c r="B1171" s="1" t="n">
        <v>28.292537689209</v>
      </c>
      <c r="C1171" s="1" t="n">
        <v>28.5746631622314</v>
      </c>
      <c r="D1171" s="1" t="n">
        <v>0</v>
      </c>
      <c r="E1171" s="1" t="n">
        <v>0</v>
      </c>
      <c r="F1171" s="1" t="n">
        <v>0</v>
      </c>
      <c r="G1171" s="1" t="n">
        <v>39.4807624816895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41</v>
      </c>
      <c r="B1172" s="1" t="n">
        <v>28.2900619506836</v>
      </c>
      <c r="C1172" s="1" t="n">
        <v>28.5697898864746</v>
      </c>
      <c r="D1172" s="1" t="n">
        <v>0</v>
      </c>
      <c r="E1172" s="1" t="n">
        <v>0</v>
      </c>
      <c r="F1172" s="1" t="n">
        <v>0</v>
      </c>
      <c r="G1172" s="1" t="n">
        <v>39.4859886169434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54</v>
      </c>
      <c r="B1173" s="1" t="n">
        <v>28.288818359375</v>
      </c>
      <c r="C1173" s="1" t="n">
        <v>28.5697898864746</v>
      </c>
      <c r="D1173" s="1" t="n">
        <v>0</v>
      </c>
      <c r="E1173" s="1" t="n">
        <v>0</v>
      </c>
      <c r="F1173" s="1" t="n">
        <v>0</v>
      </c>
      <c r="G1173" s="1" t="n">
        <v>39.4955978393555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68</v>
      </c>
      <c r="B1174" s="1" t="n">
        <v>28.2900619506836</v>
      </c>
      <c r="C1174" s="1" t="n">
        <v>28.5685749053955</v>
      </c>
      <c r="D1174" s="1" t="n">
        <v>0</v>
      </c>
      <c r="E1174" s="1" t="n">
        <v>0</v>
      </c>
      <c r="F1174" s="1" t="n">
        <v>0</v>
      </c>
      <c r="G1174" s="1" t="n">
        <v>39.4801979064941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82</v>
      </c>
      <c r="B1175" s="1" t="n">
        <v>28.2900619506836</v>
      </c>
      <c r="C1175" s="1" t="n">
        <v>28.5673542022705</v>
      </c>
      <c r="D1175" s="1" t="n">
        <v>0</v>
      </c>
      <c r="E1175" s="1" t="n">
        <v>0</v>
      </c>
      <c r="F1175" s="1" t="n">
        <v>0</v>
      </c>
      <c r="G1175" s="1" t="n">
        <v>39.4902305603027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96</v>
      </c>
      <c r="B1176" s="1" t="n">
        <v>28.2950019836426</v>
      </c>
      <c r="C1176" s="1" t="n">
        <v>28.5697898864746</v>
      </c>
      <c r="D1176" s="1" t="n">
        <v>0</v>
      </c>
      <c r="E1176" s="1" t="n">
        <v>0</v>
      </c>
      <c r="F1176" s="1" t="n">
        <v>0</v>
      </c>
      <c r="G1176" s="1" t="n">
        <v>39.4732704162598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809</v>
      </c>
      <c r="B1177" s="1" t="n">
        <v>28.2937698364258</v>
      </c>
      <c r="C1177" s="1" t="n">
        <v>28.572229385376</v>
      </c>
      <c r="D1177" s="1" t="n">
        <v>0</v>
      </c>
      <c r="E1177" s="1" t="n">
        <v>0</v>
      </c>
      <c r="F1177" s="1" t="n">
        <v>0</v>
      </c>
      <c r="G1177" s="1" t="n">
        <v>39.4838714599609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823</v>
      </c>
      <c r="B1178" s="1" t="n">
        <v>28.2987098693848</v>
      </c>
      <c r="C1178" s="1" t="n">
        <v>28.5734481811523</v>
      </c>
      <c r="D1178" s="1" t="n">
        <v>0</v>
      </c>
      <c r="E1178" s="1" t="n">
        <v>0</v>
      </c>
      <c r="F1178" s="1" t="n">
        <v>0</v>
      </c>
      <c r="G1178" s="1" t="n">
        <v>39.4696006774902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8.2987098693848</v>
      </c>
      <c r="C1179" s="1" t="n">
        <v>28.5697898864746</v>
      </c>
      <c r="D1179" s="1" t="n">
        <v>0</v>
      </c>
      <c r="E1179" s="1" t="n">
        <v>0</v>
      </c>
      <c r="F1179" s="1" t="n">
        <v>0</v>
      </c>
      <c r="G1179" s="1" t="n">
        <v>39.4563140869141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8.3011856079102</v>
      </c>
      <c r="C1180" s="1" t="n">
        <v>28.5697898864746</v>
      </c>
      <c r="D1180" s="1" t="n">
        <v>0</v>
      </c>
      <c r="E1180" s="1" t="n">
        <v>0</v>
      </c>
      <c r="F1180" s="1" t="n">
        <v>0</v>
      </c>
      <c r="G1180" s="1" t="n">
        <v>39.4580116271973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64</v>
      </c>
      <c r="B1181" s="1" t="n">
        <v>28.3024291992188</v>
      </c>
      <c r="C1181" s="1" t="n">
        <v>28.5685749053955</v>
      </c>
      <c r="D1181" s="1" t="n">
        <v>0</v>
      </c>
      <c r="E1181" s="1" t="n">
        <v>0</v>
      </c>
      <c r="F1181" s="1" t="n">
        <v>0</v>
      </c>
      <c r="G1181" s="1" t="n">
        <v>39.4913597106934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78</v>
      </c>
      <c r="B1182" s="1" t="n">
        <v>28.3011856079102</v>
      </c>
      <c r="C1182" s="1" t="n">
        <v>28.5734481811523</v>
      </c>
      <c r="D1182" s="1" t="n">
        <v>0</v>
      </c>
      <c r="E1182" s="1" t="n">
        <v>0</v>
      </c>
      <c r="F1182" s="1" t="n">
        <v>0</v>
      </c>
      <c r="G1182" s="1" t="n">
        <v>39.4632415771484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91</v>
      </c>
      <c r="B1183" s="1" t="n">
        <v>28.2999534606934</v>
      </c>
      <c r="C1183" s="1" t="n">
        <v>28.5734481811523</v>
      </c>
      <c r="D1183" s="1" t="n">
        <v>0</v>
      </c>
      <c r="E1183" s="1" t="n">
        <v>0</v>
      </c>
      <c r="F1183" s="1" t="n">
        <v>0</v>
      </c>
      <c r="G1183" s="1" t="n">
        <v>39.4871215820313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905</v>
      </c>
      <c r="B1184" s="1" t="n">
        <v>28.3011856079102</v>
      </c>
      <c r="C1184" s="1" t="n">
        <v>28.5758838653564</v>
      </c>
      <c r="D1184" s="1" t="n">
        <v>0</v>
      </c>
      <c r="E1184" s="1" t="n">
        <v>0</v>
      </c>
      <c r="F1184" s="1" t="n">
        <v>0</v>
      </c>
      <c r="G1184" s="1" t="n">
        <v>39.4982833862305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919</v>
      </c>
      <c r="B1185" s="1" t="n">
        <v>28.2999534606934</v>
      </c>
      <c r="C1185" s="1" t="n">
        <v>28.5783176422119</v>
      </c>
      <c r="D1185" s="1" t="n">
        <v>0</v>
      </c>
      <c r="E1185" s="1" t="n">
        <v>0</v>
      </c>
      <c r="F1185" s="1" t="n">
        <v>0</v>
      </c>
      <c r="G1185" s="1" t="n">
        <v>39.4977188110352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33</v>
      </c>
      <c r="B1186" s="1" t="n">
        <v>28.3036613464355</v>
      </c>
      <c r="C1186" s="1" t="n">
        <v>28.5758838653564</v>
      </c>
      <c r="D1186" s="1" t="n">
        <v>0</v>
      </c>
      <c r="E1186" s="1" t="n">
        <v>0</v>
      </c>
      <c r="F1186" s="1" t="n">
        <v>0</v>
      </c>
      <c r="G1186" s="1" t="n">
        <v>39.472282409668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47</v>
      </c>
      <c r="B1187" s="1" t="n">
        <v>28.3024291992188</v>
      </c>
      <c r="C1187" s="1" t="n">
        <v>28.5807571411133</v>
      </c>
      <c r="D1187" s="1" t="n">
        <v>0</v>
      </c>
      <c r="E1187" s="1" t="n">
        <v>0</v>
      </c>
      <c r="F1187" s="1" t="n">
        <v>0</v>
      </c>
      <c r="G1187" s="1" t="n">
        <v>39.4913597106934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61</v>
      </c>
      <c r="B1188" s="1" t="n">
        <v>28.3061370849609</v>
      </c>
      <c r="C1188" s="1" t="n">
        <v>28.5770969390869</v>
      </c>
      <c r="D1188" s="1" t="n">
        <v>0</v>
      </c>
      <c r="E1188" s="1" t="n">
        <v>0</v>
      </c>
      <c r="F1188" s="1" t="n">
        <v>0</v>
      </c>
      <c r="G1188" s="1" t="n">
        <v>39.4817504882813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74</v>
      </c>
      <c r="B1189" s="1" t="n">
        <v>28.3086128234863</v>
      </c>
      <c r="C1189" s="1" t="n">
        <v>28.5783176422119</v>
      </c>
      <c r="D1189" s="1" t="n">
        <v>0</v>
      </c>
      <c r="E1189" s="1" t="n">
        <v>0</v>
      </c>
      <c r="F1189" s="1" t="n">
        <v>0</v>
      </c>
      <c r="G1189" s="1" t="n">
        <v>39.474967956543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88</v>
      </c>
      <c r="B1190" s="1" t="n">
        <v>28.3086128234863</v>
      </c>
      <c r="C1190" s="1" t="n">
        <v>28.5746631622314</v>
      </c>
      <c r="D1190" s="1" t="n">
        <v>0</v>
      </c>
      <c r="E1190" s="1" t="n">
        <v>0</v>
      </c>
      <c r="F1190" s="1" t="n">
        <v>0</v>
      </c>
      <c r="G1190" s="1" t="n">
        <v>39.5056343078613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5.002</v>
      </c>
      <c r="B1191" s="1" t="n">
        <v>28.3147830963135</v>
      </c>
      <c r="C1191" s="1" t="n">
        <v>28.572229385376</v>
      </c>
      <c r="D1191" s="1" t="n">
        <v>0</v>
      </c>
      <c r="E1191" s="1" t="n">
        <v>0</v>
      </c>
      <c r="F1191" s="1" t="n">
        <v>0</v>
      </c>
      <c r="G1191" s="1" t="n">
        <v>39.5061950683594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5.015</v>
      </c>
      <c r="B1192" s="1" t="n">
        <v>28.3135509490967</v>
      </c>
      <c r="C1192" s="1" t="n">
        <v>28.572229385376</v>
      </c>
      <c r="D1192" s="1" t="n">
        <v>0</v>
      </c>
      <c r="E1192" s="1" t="n">
        <v>0</v>
      </c>
      <c r="F1192" s="1" t="n">
        <v>0</v>
      </c>
      <c r="G1192" s="1" t="n">
        <v>39.4775123596191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.029</v>
      </c>
      <c r="B1193" s="1" t="n">
        <v>28.3147830963135</v>
      </c>
      <c r="C1193" s="1" t="n">
        <v>28.5734481811523</v>
      </c>
      <c r="D1193" s="1" t="n">
        <v>0</v>
      </c>
      <c r="E1193" s="1" t="n">
        <v>0</v>
      </c>
      <c r="F1193" s="1" t="n">
        <v>0</v>
      </c>
      <c r="G1193" s="1" t="n">
        <v>39.4913597106934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43</v>
      </c>
      <c r="B1194" s="1" t="n">
        <v>28.3123188018799</v>
      </c>
      <c r="C1194" s="1" t="n">
        <v>28.5710144042969</v>
      </c>
      <c r="D1194" s="1" t="n">
        <v>0</v>
      </c>
      <c r="E1194" s="1" t="n">
        <v>0</v>
      </c>
      <c r="F1194" s="1" t="n">
        <v>0</v>
      </c>
      <c r="G1194" s="1" t="n">
        <v>39.4817504882813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56</v>
      </c>
      <c r="B1195" s="1" t="n">
        <v>28.3147830963135</v>
      </c>
      <c r="C1195" s="1" t="n">
        <v>28.5758838653564</v>
      </c>
      <c r="D1195" s="1" t="n">
        <v>0</v>
      </c>
      <c r="E1195" s="1" t="n">
        <v>0</v>
      </c>
      <c r="F1195" s="1" t="n">
        <v>0</v>
      </c>
      <c r="G1195" s="1" t="n">
        <v>39.472282409668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7</v>
      </c>
      <c r="B1196" s="1" t="n">
        <v>28.3110885620117</v>
      </c>
      <c r="C1196" s="1" t="n">
        <v>28.5746631622314</v>
      </c>
      <c r="D1196" s="1" t="n">
        <v>0</v>
      </c>
      <c r="E1196" s="1" t="n">
        <v>0</v>
      </c>
      <c r="F1196" s="1" t="n">
        <v>0</v>
      </c>
      <c r="G1196" s="1" t="n">
        <v>39.485569000244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84</v>
      </c>
      <c r="B1197" s="1" t="n">
        <v>28.3123188018799</v>
      </c>
      <c r="C1197" s="1" t="n">
        <v>28.5831909179688</v>
      </c>
      <c r="D1197" s="1" t="n">
        <v>0</v>
      </c>
      <c r="E1197" s="1" t="n">
        <v>0</v>
      </c>
      <c r="F1197" s="1" t="n">
        <v>0</v>
      </c>
      <c r="G1197" s="1" t="n">
        <v>39.4638061523438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96</v>
      </c>
      <c r="B1198" s="1" t="n">
        <v>28.3110885620117</v>
      </c>
      <c r="C1198" s="1" t="n">
        <v>28.5831909179688</v>
      </c>
      <c r="D1198" s="1" t="n">
        <v>0</v>
      </c>
      <c r="E1198" s="1" t="n">
        <v>0</v>
      </c>
      <c r="F1198" s="1" t="n">
        <v>0</v>
      </c>
      <c r="G1198" s="1" t="n">
        <v>39.4992752075195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11</v>
      </c>
      <c r="B1199" s="1" t="n">
        <v>28.3123188018799</v>
      </c>
      <c r="C1199" s="1" t="n">
        <v>28.5868453979492</v>
      </c>
      <c r="D1199" s="1" t="n">
        <v>0</v>
      </c>
      <c r="E1199" s="1" t="n">
        <v>0</v>
      </c>
      <c r="F1199" s="1" t="n">
        <v>0</v>
      </c>
      <c r="G1199" s="1" t="n">
        <v>39.4647941589356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123</v>
      </c>
      <c r="B1200" s="1" t="n">
        <v>28.3110885620117</v>
      </c>
      <c r="C1200" s="1" t="n">
        <v>28.5856246948242</v>
      </c>
      <c r="D1200" s="1" t="n">
        <v>0</v>
      </c>
      <c r="E1200" s="1" t="n">
        <v>0</v>
      </c>
      <c r="F1200" s="1" t="n">
        <v>0</v>
      </c>
      <c r="G1200" s="1" t="n">
        <v>39.4643707275391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37</v>
      </c>
      <c r="B1201" s="1" t="n">
        <v>28.3172588348389</v>
      </c>
      <c r="C1201" s="1" t="n">
        <v>28.5795307159424</v>
      </c>
      <c r="D1201" s="1" t="n">
        <v>0</v>
      </c>
      <c r="E1201" s="1" t="n">
        <v>0</v>
      </c>
      <c r="F1201" s="1" t="n">
        <v>0</v>
      </c>
      <c r="G1201" s="1" t="n">
        <v>39.4611206054688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51</v>
      </c>
      <c r="B1202" s="1" t="n">
        <v>28.3172588348389</v>
      </c>
      <c r="C1202" s="1" t="n">
        <v>28.5783176422119</v>
      </c>
      <c r="D1202" s="1" t="n">
        <v>0</v>
      </c>
      <c r="E1202" s="1" t="n">
        <v>0</v>
      </c>
      <c r="F1202" s="1" t="n">
        <v>0</v>
      </c>
      <c r="G1202" s="1" t="n">
        <v>39.4690322875977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65</v>
      </c>
      <c r="B1203" s="1" t="n">
        <v>28.3172588348389</v>
      </c>
      <c r="C1203" s="1" t="n">
        <v>28.5770969390869</v>
      </c>
      <c r="D1203" s="1" t="n">
        <v>0</v>
      </c>
      <c r="E1203" s="1" t="n">
        <v>0</v>
      </c>
      <c r="F1203" s="1" t="n">
        <v>0</v>
      </c>
      <c r="G1203" s="1" t="n">
        <v>39.4850006103516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79</v>
      </c>
      <c r="B1204" s="1" t="n">
        <v>28.3135509490967</v>
      </c>
      <c r="C1204" s="1" t="n">
        <v>28.5734481811523</v>
      </c>
      <c r="D1204" s="1" t="n">
        <v>0</v>
      </c>
      <c r="E1204" s="1" t="n">
        <v>0</v>
      </c>
      <c r="F1204" s="1" t="n">
        <v>0</v>
      </c>
      <c r="G1204" s="1" t="n">
        <v>39.4934768676758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92</v>
      </c>
      <c r="B1205" s="1" t="n">
        <v>28.3185024261475</v>
      </c>
      <c r="C1205" s="1" t="n">
        <v>28.5831909179688</v>
      </c>
      <c r="D1205" s="1" t="n">
        <v>0</v>
      </c>
      <c r="E1205" s="1" t="n">
        <v>0</v>
      </c>
      <c r="F1205" s="1" t="n">
        <v>0</v>
      </c>
      <c r="G1205" s="1" t="n">
        <v>39.4828796386719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206</v>
      </c>
      <c r="B1206" s="1" t="n">
        <v>28.3172588348389</v>
      </c>
      <c r="C1206" s="1" t="n">
        <v>28.5770969390869</v>
      </c>
      <c r="D1206" s="1" t="n">
        <v>0</v>
      </c>
      <c r="E1206" s="1" t="n">
        <v>0</v>
      </c>
      <c r="F1206" s="1" t="n">
        <v>0</v>
      </c>
      <c r="G1206" s="1" t="n">
        <v>39.4950370788574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22</v>
      </c>
      <c r="B1207" s="1" t="n">
        <v>28.3222103118897</v>
      </c>
      <c r="C1207" s="1" t="n">
        <v>28.5734481811523</v>
      </c>
      <c r="D1207" s="1" t="n">
        <v>0</v>
      </c>
      <c r="E1207" s="1" t="n">
        <v>0</v>
      </c>
      <c r="F1207" s="1" t="n">
        <v>0</v>
      </c>
      <c r="G1207" s="1" t="n">
        <v>39.4828796386719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233</v>
      </c>
      <c r="B1208" s="1" t="n">
        <v>28.3185024261475</v>
      </c>
      <c r="C1208" s="1" t="n">
        <v>28.572229385376</v>
      </c>
      <c r="D1208" s="1" t="n">
        <v>0</v>
      </c>
      <c r="E1208" s="1" t="n">
        <v>0</v>
      </c>
      <c r="F1208" s="1" t="n">
        <v>0</v>
      </c>
      <c r="G1208" s="1" t="n">
        <v>39.4707298278809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47</v>
      </c>
      <c r="B1209" s="1" t="n">
        <v>28.3209781646729</v>
      </c>
      <c r="C1209" s="1" t="n">
        <v>28.5734481811523</v>
      </c>
      <c r="D1209" s="1" t="n">
        <v>0</v>
      </c>
      <c r="E1209" s="1" t="n">
        <v>0</v>
      </c>
      <c r="F1209" s="1" t="n">
        <v>0</v>
      </c>
      <c r="G1209" s="1" t="n">
        <v>39.5025253295898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61</v>
      </c>
      <c r="B1210" s="1" t="n">
        <v>28.3172588348389</v>
      </c>
      <c r="C1210" s="1" t="n">
        <v>28.572229385376</v>
      </c>
      <c r="D1210" s="1" t="n">
        <v>0</v>
      </c>
      <c r="E1210" s="1" t="n">
        <v>0</v>
      </c>
      <c r="F1210" s="1" t="n">
        <v>0</v>
      </c>
      <c r="G1210" s="1" t="n">
        <v>39.4923477172852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75</v>
      </c>
      <c r="B1211" s="1" t="n">
        <v>28.3185024261475</v>
      </c>
      <c r="C1211" s="1" t="n">
        <v>28.5819644927979</v>
      </c>
      <c r="D1211" s="1" t="n">
        <v>0</v>
      </c>
      <c r="E1211" s="1" t="n">
        <v>0</v>
      </c>
      <c r="F1211" s="1" t="n">
        <v>0</v>
      </c>
      <c r="G1211" s="1" t="n">
        <v>39.4632415771484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88</v>
      </c>
      <c r="B1212" s="1" t="n">
        <v>28.3135509490967</v>
      </c>
      <c r="C1212" s="1" t="n">
        <v>28.5856246948242</v>
      </c>
      <c r="D1212" s="1" t="n">
        <v>0</v>
      </c>
      <c r="E1212" s="1" t="n">
        <v>0</v>
      </c>
      <c r="F1212" s="1" t="n">
        <v>0</v>
      </c>
      <c r="G1212" s="1" t="n">
        <v>39.506763458252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303</v>
      </c>
      <c r="B1213" s="1" t="n">
        <v>28.3172588348389</v>
      </c>
      <c r="C1213" s="1" t="n">
        <v>28.5941581726074</v>
      </c>
      <c r="D1213" s="1" t="n">
        <v>0</v>
      </c>
      <c r="E1213" s="1" t="n">
        <v>0</v>
      </c>
      <c r="F1213" s="1" t="n">
        <v>0</v>
      </c>
      <c r="G1213" s="1" t="n">
        <v>39.496585845947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316</v>
      </c>
      <c r="B1214" s="1" t="n">
        <v>28.3110885620117</v>
      </c>
      <c r="C1214" s="1" t="n">
        <v>28.5965919494629</v>
      </c>
      <c r="D1214" s="1" t="n">
        <v>0</v>
      </c>
      <c r="E1214" s="1" t="n">
        <v>0</v>
      </c>
      <c r="F1214" s="1" t="n">
        <v>0</v>
      </c>
      <c r="G1214" s="1" t="n">
        <v>39.5004043579102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33</v>
      </c>
      <c r="B1215" s="1" t="n">
        <v>28.3147830963135</v>
      </c>
      <c r="C1215" s="1" t="n">
        <v>28.6002407073975</v>
      </c>
      <c r="D1215" s="1" t="n">
        <v>0</v>
      </c>
      <c r="E1215" s="1" t="n">
        <v>0</v>
      </c>
      <c r="F1215" s="1" t="n">
        <v>0</v>
      </c>
      <c r="G1215" s="1" t="n">
        <v>39.4732704162598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44</v>
      </c>
      <c r="B1216" s="1" t="n">
        <v>28.3123188018799</v>
      </c>
      <c r="C1216" s="1" t="n">
        <v>28.6026859283447</v>
      </c>
      <c r="D1216" s="1" t="n">
        <v>0</v>
      </c>
      <c r="E1216" s="1" t="n">
        <v>0</v>
      </c>
      <c r="F1216" s="1" t="n">
        <v>0</v>
      </c>
      <c r="G1216" s="1" t="n">
        <v>39.4823188781738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57</v>
      </c>
      <c r="B1217" s="1" t="n">
        <v>28.3147830963135</v>
      </c>
      <c r="C1217" s="1" t="n">
        <v>28.6026859283447</v>
      </c>
      <c r="D1217" s="1" t="n">
        <v>0</v>
      </c>
      <c r="E1217" s="1" t="n">
        <v>0</v>
      </c>
      <c r="F1217" s="1" t="n">
        <v>0</v>
      </c>
      <c r="G1217" s="1" t="n">
        <v>39.4944686889648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71</v>
      </c>
      <c r="B1218" s="1" t="n">
        <v>28.3147830963135</v>
      </c>
      <c r="C1218" s="1" t="n">
        <v>28.5831909179688</v>
      </c>
      <c r="D1218" s="1" t="n">
        <v>0</v>
      </c>
      <c r="E1218" s="1" t="n">
        <v>0</v>
      </c>
      <c r="F1218" s="1" t="n">
        <v>0</v>
      </c>
      <c r="G1218" s="1" t="n">
        <v>39.4929161071777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85</v>
      </c>
      <c r="B1219" s="1" t="n">
        <v>28.3172588348389</v>
      </c>
      <c r="C1219" s="1" t="n">
        <v>28.5868453979492</v>
      </c>
      <c r="D1219" s="1" t="n">
        <v>0</v>
      </c>
      <c r="E1219" s="1" t="n">
        <v>0</v>
      </c>
      <c r="F1219" s="1" t="n">
        <v>0</v>
      </c>
      <c r="G1219" s="1" t="n">
        <v>39.4886779785156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98</v>
      </c>
      <c r="B1220" s="1" t="n">
        <v>28.3172588348389</v>
      </c>
      <c r="C1220" s="1" t="n">
        <v>28.5868453979492</v>
      </c>
      <c r="D1220" s="1" t="n">
        <v>0</v>
      </c>
      <c r="E1220" s="1" t="n">
        <v>0</v>
      </c>
      <c r="F1220" s="1" t="n">
        <v>0</v>
      </c>
      <c r="G1220" s="1" t="n">
        <v>39.4923477172852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412</v>
      </c>
      <c r="B1221" s="1" t="n">
        <v>28.3185024261475</v>
      </c>
      <c r="C1221" s="1" t="n">
        <v>28.5941581726074</v>
      </c>
      <c r="D1221" s="1" t="n">
        <v>0</v>
      </c>
      <c r="E1221" s="1" t="n">
        <v>0</v>
      </c>
      <c r="F1221" s="1" t="n">
        <v>0</v>
      </c>
      <c r="G1221" s="1" t="n">
        <v>39.4886779785156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426</v>
      </c>
      <c r="B1222" s="1" t="n">
        <v>28.3197345733643</v>
      </c>
      <c r="C1222" s="1" t="n">
        <v>28.6014652252197</v>
      </c>
      <c r="D1222" s="1" t="n">
        <v>0</v>
      </c>
      <c r="E1222" s="1" t="n">
        <v>0</v>
      </c>
      <c r="F1222" s="1" t="n">
        <v>0</v>
      </c>
      <c r="G1222" s="1" t="n">
        <v>39.4892387390137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44</v>
      </c>
      <c r="B1223" s="1" t="n">
        <v>28.3222103118897</v>
      </c>
      <c r="C1223" s="1" t="n">
        <v>28.6063346862793</v>
      </c>
      <c r="D1223" s="1" t="n">
        <v>0</v>
      </c>
      <c r="E1223" s="1" t="n">
        <v>0</v>
      </c>
      <c r="F1223" s="1" t="n">
        <v>0</v>
      </c>
      <c r="G1223" s="1" t="n">
        <v>39.5025253295898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53</v>
      </c>
      <c r="B1224" s="1" t="n">
        <v>28.3259296417236</v>
      </c>
      <c r="C1224" s="1" t="n">
        <v>28.609992980957</v>
      </c>
      <c r="D1224" s="1" t="n">
        <v>0</v>
      </c>
      <c r="E1224" s="1" t="n">
        <v>0</v>
      </c>
      <c r="F1224" s="1" t="n">
        <v>0</v>
      </c>
      <c r="G1224" s="1" t="n">
        <v>39.4717216491699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67</v>
      </c>
      <c r="B1225" s="1" t="n">
        <v>28.3259296417236</v>
      </c>
      <c r="C1225" s="1" t="n">
        <v>28.6075592041016</v>
      </c>
      <c r="D1225" s="1" t="n">
        <v>0</v>
      </c>
      <c r="E1225" s="1" t="n">
        <v>0</v>
      </c>
      <c r="F1225" s="1" t="n">
        <v>0</v>
      </c>
      <c r="G1225" s="1" t="n">
        <v>39.4929161071777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81</v>
      </c>
      <c r="B1226" s="1" t="n">
        <v>28.3296489715576</v>
      </c>
      <c r="C1226" s="1" t="n">
        <v>28.6112079620361</v>
      </c>
      <c r="D1226" s="1" t="n">
        <v>0</v>
      </c>
      <c r="E1226" s="1" t="n">
        <v>0</v>
      </c>
      <c r="F1226" s="1" t="n">
        <v>0</v>
      </c>
      <c r="G1226" s="1" t="n">
        <v>39.4865570068359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95</v>
      </c>
      <c r="B1227" s="1" t="n">
        <v>28.3308696746826</v>
      </c>
      <c r="C1227" s="1" t="n">
        <v>28.6087684631348</v>
      </c>
      <c r="D1227" s="1" t="n">
        <v>0</v>
      </c>
      <c r="E1227" s="1" t="n">
        <v>0</v>
      </c>
      <c r="F1227" s="1" t="n">
        <v>0</v>
      </c>
      <c r="G1227" s="1" t="n">
        <v>39.4902305603027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508</v>
      </c>
      <c r="B1228" s="1" t="n">
        <v>28.3358211517334</v>
      </c>
      <c r="C1228" s="1" t="n">
        <v>28.6087684631348</v>
      </c>
      <c r="D1228" s="1" t="n">
        <v>0</v>
      </c>
      <c r="E1228" s="1" t="n">
        <v>0</v>
      </c>
      <c r="F1228" s="1" t="n">
        <v>0</v>
      </c>
      <c r="G1228" s="1" t="n">
        <v>39.5046424865723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522</v>
      </c>
      <c r="B1229" s="1" t="n">
        <v>28.337064743042</v>
      </c>
      <c r="C1229" s="1" t="n">
        <v>28.6075592041016</v>
      </c>
      <c r="D1229" s="1" t="n">
        <v>0</v>
      </c>
      <c r="E1229" s="1" t="n">
        <v>0</v>
      </c>
      <c r="F1229" s="1" t="n">
        <v>0</v>
      </c>
      <c r="G1229" s="1" t="n">
        <v>39.4690322875977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536</v>
      </c>
      <c r="B1230" s="1" t="n">
        <v>28.337064743042</v>
      </c>
      <c r="C1230" s="1" t="n">
        <v>28.6075592041016</v>
      </c>
      <c r="D1230" s="1" t="n">
        <v>0</v>
      </c>
      <c r="E1230" s="1" t="n">
        <v>0</v>
      </c>
      <c r="F1230" s="1" t="n">
        <v>0</v>
      </c>
      <c r="G1230" s="1" t="n">
        <v>39.4902305603027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5</v>
      </c>
      <c r="B1231" s="1" t="n">
        <v>28.3358211517334</v>
      </c>
      <c r="C1231" s="1" t="n">
        <v>28.6087684631348</v>
      </c>
      <c r="D1231" s="1" t="n">
        <v>0</v>
      </c>
      <c r="E1231" s="1" t="n">
        <v>0</v>
      </c>
      <c r="F1231" s="1" t="n">
        <v>0</v>
      </c>
      <c r="G1231" s="1" t="n">
        <v>39.4965858459473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63</v>
      </c>
      <c r="B1232" s="1" t="n">
        <v>28.3345890045166</v>
      </c>
      <c r="C1232" s="1" t="n">
        <v>28.6087684631348</v>
      </c>
      <c r="D1232" s="1" t="n">
        <v>0</v>
      </c>
      <c r="E1232" s="1" t="n">
        <v>0</v>
      </c>
      <c r="F1232" s="1" t="n">
        <v>0</v>
      </c>
      <c r="G1232" s="1" t="n">
        <v>39.4728507995606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77</v>
      </c>
      <c r="B1233" s="1" t="n">
        <v>28.3345890045166</v>
      </c>
      <c r="C1233" s="1" t="n">
        <v>28.6136417388916</v>
      </c>
      <c r="D1233" s="1" t="n">
        <v>0</v>
      </c>
      <c r="E1233" s="1" t="n">
        <v>0</v>
      </c>
      <c r="F1233" s="1" t="n">
        <v>0</v>
      </c>
      <c r="G1233" s="1" t="n">
        <v>39.4775123596191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91</v>
      </c>
      <c r="B1234" s="1" t="n">
        <v>28.3308696746826</v>
      </c>
      <c r="C1234" s="1" t="n">
        <v>28.6160755157471</v>
      </c>
      <c r="D1234" s="1" t="n">
        <v>0</v>
      </c>
      <c r="E1234" s="1" t="n">
        <v>0</v>
      </c>
      <c r="F1234" s="1" t="n">
        <v>0</v>
      </c>
      <c r="G1234" s="1" t="n">
        <v>39.4992752075195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605</v>
      </c>
      <c r="B1235" s="1" t="n">
        <v>28.328405380249</v>
      </c>
      <c r="C1235" s="1" t="n">
        <v>28.6185092926025</v>
      </c>
      <c r="D1235" s="1" t="n">
        <v>0</v>
      </c>
      <c r="E1235" s="1" t="n">
        <v>0</v>
      </c>
      <c r="F1235" s="1" t="n">
        <v>0</v>
      </c>
      <c r="G1235" s="1" t="n">
        <v>39.474967956543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618</v>
      </c>
      <c r="B1236" s="1" t="n">
        <v>28.333345413208</v>
      </c>
      <c r="C1236" s="1" t="n">
        <v>28.6258277893066</v>
      </c>
      <c r="D1236" s="1" t="n">
        <v>0</v>
      </c>
      <c r="E1236" s="1" t="n">
        <v>0</v>
      </c>
      <c r="F1236" s="1" t="n">
        <v>0</v>
      </c>
      <c r="G1236" s="1" t="n">
        <v>39.50040435791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631</v>
      </c>
      <c r="B1237" s="1" t="n">
        <v>28.3296489715576</v>
      </c>
      <c r="C1237" s="1" t="n">
        <v>28.6160755157471</v>
      </c>
      <c r="D1237" s="1" t="n">
        <v>0</v>
      </c>
      <c r="E1237" s="1" t="n">
        <v>0</v>
      </c>
      <c r="F1237" s="1" t="n">
        <v>0</v>
      </c>
      <c r="G1237" s="1" t="n">
        <v>39.471153259277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44</v>
      </c>
      <c r="B1238" s="1" t="n">
        <v>28.3321132659912</v>
      </c>
      <c r="C1238" s="1" t="n">
        <v>28.6221694946289</v>
      </c>
      <c r="D1238" s="1" t="n">
        <v>0</v>
      </c>
      <c r="E1238" s="1" t="n">
        <v>0</v>
      </c>
      <c r="F1238" s="1" t="n">
        <v>0</v>
      </c>
      <c r="G1238" s="1" t="n">
        <v>39.4944686889648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58</v>
      </c>
      <c r="B1239" s="1" t="n">
        <v>28.3308696746826</v>
      </c>
      <c r="C1239" s="1" t="n">
        <v>28.6160755157471</v>
      </c>
      <c r="D1239" s="1" t="n">
        <v>0</v>
      </c>
      <c r="E1239" s="1" t="n">
        <v>0</v>
      </c>
      <c r="F1239" s="1" t="n">
        <v>0</v>
      </c>
      <c r="G1239" s="1" t="n">
        <v>39.4929161071777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71</v>
      </c>
      <c r="B1240" s="1" t="n">
        <v>28.337064743042</v>
      </c>
      <c r="C1240" s="1" t="n">
        <v>28.6124267578125</v>
      </c>
      <c r="D1240" s="1" t="n">
        <v>0</v>
      </c>
      <c r="E1240" s="1" t="n">
        <v>0</v>
      </c>
      <c r="F1240" s="1" t="n">
        <v>0</v>
      </c>
      <c r="G1240" s="1" t="n">
        <v>39.4823188781738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85</v>
      </c>
      <c r="B1241" s="1" t="n">
        <v>28.3382968902588</v>
      </c>
      <c r="C1241" s="1" t="n">
        <v>28.6124267578125</v>
      </c>
      <c r="D1241" s="1" t="n">
        <v>0</v>
      </c>
      <c r="E1241" s="1" t="n">
        <v>0</v>
      </c>
      <c r="F1241" s="1" t="n">
        <v>0</v>
      </c>
      <c r="G1241" s="1" t="n">
        <v>39.4940452575684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99</v>
      </c>
      <c r="B1242" s="1" t="n">
        <v>28.3395290374756</v>
      </c>
      <c r="C1242" s="1" t="n">
        <v>28.6087684631348</v>
      </c>
      <c r="D1242" s="1" t="n">
        <v>0</v>
      </c>
      <c r="E1242" s="1" t="n">
        <v>0</v>
      </c>
      <c r="F1242" s="1" t="n">
        <v>0</v>
      </c>
      <c r="G1242" s="1" t="n">
        <v>39.4669151306152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712</v>
      </c>
      <c r="B1243" s="1" t="n">
        <v>28.3444805145264</v>
      </c>
      <c r="C1243" s="1" t="n">
        <v>28.6051197052002</v>
      </c>
      <c r="D1243" s="1" t="n">
        <v>0</v>
      </c>
      <c r="E1243" s="1" t="n">
        <v>0</v>
      </c>
      <c r="F1243" s="1" t="n">
        <v>0</v>
      </c>
      <c r="G1243" s="1" t="n">
        <v>39.4923477172852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726</v>
      </c>
      <c r="B1244" s="1" t="n">
        <v>28.3407726287842</v>
      </c>
      <c r="C1244" s="1" t="n">
        <v>28.6038990020752</v>
      </c>
      <c r="D1244" s="1" t="n">
        <v>0</v>
      </c>
      <c r="E1244" s="1" t="n">
        <v>0</v>
      </c>
      <c r="F1244" s="1" t="n">
        <v>0</v>
      </c>
      <c r="G1244" s="1" t="n">
        <v>39.4732704162598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74</v>
      </c>
      <c r="B1245" s="1" t="n">
        <v>28.3395290374756</v>
      </c>
      <c r="C1245" s="1" t="n">
        <v>28.5990314483643</v>
      </c>
      <c r="D1245" s="1" t="n">
        <v>0</v>
      </c>
      <c r="E1245" s="1" t="n">
        <v>0</v>
      </c>
      <c r="F1245" s="1" t="n">
        <v>0</v>
      </c>
      <c r="G1245" s="1" t="n">
        <v>39.4780769348145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54</v>
      </c>
      <c r="B1246" s="1" t="n">
        <v>28.3432483673096</v>
      </c>
      <c r="C1246" s="1" t="n">
        <v>28.6075592041016</v>
      </c>
      <c r="D1246" s="1" t="n">
        <v>0</v>
      </c>
      <c r="E1246" s="1" t="n">
        <v>0</v>
      </c>
      <c r="F1246" s="1" t="n">
        <v>0</v>
      </c>
      <c r="G1246" s="1" t="n">
        <v>39.478641510009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68</v>
      </c>
      <c r="B1247" s="1" t="n">
        <v>28.3432483673096</v>
      </c>
      <c r="C1247" s="1" t="n">
        <v>28.6063346862793</v>
      </c>
      <c r="D1247" s="1" t="n">
        <v>0</v>
      </c>
      <c r="E1247" s="1" t="n">
        <v>0</v>
      </c>
      <c r="F1247" s="1" t="n">
        <v>0</v>
      </c>
      <c r="G1247" s="1" t="n">
        <v>39.4823188781738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81</v>
      </c>
      <c r="B1248" s="1" t="n">
        <v>28.3432483673096</v>
      </c>
      <c r="C1248" s="1" t="n">
        <v>28.6063346862793</v>
      </c>
      <c r="D1248" s="1" t="n">
        <v>0</v>
      </c>
      <c r="E1248" s="1" t="n">
        <v>0</v>
      </c>
      <c r="F1248" s="1" t="n">
        <v>0</v>
      </c>
      <c r="G1248" s="1" t="n">
        <v>39.482879638671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95</v>
      </c>
      <c r="B1249" s="1" t="n">
        <v>28.3407726287842</v>
      </c>
      <c r="C1249" s="1" t="n">
        <v>28.6112079620361</v>
      </c>
      <c r="D1249" s="1" t="n">
        <v>0</v>
      </c>
      <c r="E1249" s="1" t="n">
        <v>0</v>
      </c>
      <c r="F1249" s="1" t="n">
        <v>0</v>
      </c>
      <c r="G1249" s="1" t="n">
        <v>39.4690322875977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809</v>
      </c>
      <c r="B1250" s="1" t="n">
        <v>28.342004776001</v>
      </c>
      <c r="C1250" s="1" t="n">
        <v>28.6087684631348</v>
      </c>
      <c r="D1250" s="1" t="n">
        <v>0</v>
      </c>
      <c r="E1250" s="1" t="n">
        <v>0</v>
      </c>
      <c r="F1250" s="1" t="n">
        <v>0</v>
      </c>
      <c r="G1250" s="1" t="n">
        <v>39.4902305603027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822</v>
      </c>
      <c r="B1251" s="1" t="n">
        <v>28.342004776001</v>
      </c>
      <c r="C1251" s="1" t="n">
        <v>28.6051197052002</v>
      </c>
      <c r="D1251" s="1" t="n">
        <v>0</v>
      </c>
      <c r="E1251" s="1" t="n">
        <v>0</v>
      </c>
      <c r="F1251" s="1" t="n">
        <v>0</v>
      </c>
      <c r="G1251" s="1" t="n">
        <v>39.493476867675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8.342004776001</v>
      </c>
      <c r="C1252" s="1" t="n">
        <v>28.6112079620361</v>
      </c>
      <c r="D1252" s="1" t="n">
        <v>0</v>
      </c>
      <c r="E1252" s="1" t="n">
        <v>0</v>
      </c>
      <c r="F1252" s="1" t="n">
        <v>0</v>
      </c>
      <c r="G1252" s="1" t="n">
        <v>39.4828796386719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48</v>
      </c>
      <c r="B1253" s="1" t="n">
        <v>28.3407726287842</v>
      </c>
      <c r="C1253" s="1" t="n">
        <v>28.609992980957</v>
      </c>
      <c r="D1253" s="1" t="n">
        <v>0</v>
      </c>
      <c r="E1253" s="1" t="n">
        <v>0</v>
      </c>
      <c r="F1253" s="1" t="n">
        <v>0</v>
      </c>
      <c r="G1253" s="1" t="n">
        <v>39.4780769348145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62</v>
      </c>
      <c r="B1254" s="1" t="n">
        <v>28.342004776001</v>
      </c>
      <c r="C1254" s="1" t="n">
        <v>28.6112079620361</v>
      </c>
      <c r="D1254" s="1" t="n">
        <v>0</v>
      </c>
      <c r="E1254" s="1" t="n">
        <v>0</v>
      </c>
      <c r="F1254" s="1" t="n">
        <v>0</v>
      </c>
      <c r="G1254" s="1" t="n">
        <v>39.5004043579102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76</v>
      </c>
      <c r="B1255" s="1" t="n">
        <v>28.3395290374756</v>
      </c>
      <c r="C1255" s="1" t="n">
        <v>28.6075592041016</v>
      </c>
      <c r="D1255" s="1" t="n">
        <v>0</v>
      </c>
      <c r="E1255" s="1" t="n">
        <v>0</v>
      </c>
      <c r="F1255" s="1" t="n">
        <v>0</v>
      </c>
      <c r="G1255" s="1" t="n">
        <v>39.4753913879395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89</v>
      </c>
      <c r="B1256" s="1" t="n">
        <v>28.3407726287842</v>
      </c>
      <c r="C1256" s="1" t="n">
        <v>28.6075592041016</v>
      </c>
      <c r="D1256" s="1" t="n">
        <v>0</v>
      </c>
      <c r="E1256" s="1" t="n">
        <v>0</v>
      </c>
      <c r="F1256" s="1" t="n">
        <v>0</v>
      </c>
      <c r="G1256" s="1" t="n">
        <v>39.48867797851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903</v>
      </c>
      <c r="B1257" s="1" t="n">
        <v>28.3358211517334</v>
      </c>
      <c r="C1257" s="1" t="n">
        <v>28.6026859283447</v>
      </c>
      <c r="D1257" s="1" t="n">
        <v>0</v>
      </c>
      <c r="E1257" s="1" t="n">
        <v>0</v>
      </c>
      <c r="F1257" s="1" t="n">
        <v>0</v>
      </c>
      <c r="G1257" s="1" t="n">
        <v>39.479209899902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917</v>
      </c>
      <c r="B1258" s="1" t="n">
        <v>28.3358211517334</v>
      </c>
      <c r="C1258" s="1" t="n">
        <v>28.6002407073975</v>
      </c>
      <c r="D1258" s="1" t="n">
        <v>0</v>
      </c>
      <c r="E1258" s="1" t="n">
        <v>0</v>
      </c>
      <c r="F1258" s="1" t="n">
        <v>0</v>
      </c>
      <c r="G1258" s="1" t="n">
        <v>39.4859886169434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93</v>
      </c>
      <c r="B1259" s="1" t="n">
        <v>28.3358211517334</v>
      </c>
      <c r="C1259" s="1" t="n">
        <v>28.6051197052002</v>
      </c>
      <c r="D1259" s="1" t="n">
        <v>0</v>
      </c>
      <c r="E1259" s="1" t="n">
        <v>0</v>
      </c>
      <c r="F1259" s="1" t="n">
        <v>0</v>
      </c>
      <c r="G1259" s="1" t="n">
        <v>39.4786415100098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8.3345890045166</v>
      </c>
      <c r="C1260" s="1" t="n">
        <v>28.6063346862793</v>
      </c>
      <c r="D1260" s="1" t="n">
        <v>0</v>
      </c>
      <c r="E1260" s="1" t="n">
        <v>0</v>
      </c>
      <c r="F1260" s="1" t="n">
        <v>0</v>
      </c>
      <c r="G1260" s="1" t="n">
        <v>39.4859886169434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8.337064743042</v>
      </c>
      <c r="C1261" s="1" t="n">
        <v>28.609992980957</v>
      </c>
      <c r="D1261" s="1" t="n">
        <v>0</v>
      </c>
      <c r="E1261" s="1" t="n">
        <v>0</v>
      </c>
      <c r="F1261" s="1" t="n">
        <v>0</v>
      </c>
      <c r="G1261" s="1" t="n">
        <v>39.4955978393555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71</v>
      </c>
      <c r="B1262" s="1" t="n">
        <v>28.3407726287842</v>
      </c>
      <c r="C1262" s="1" t="n">
        <v>28.6172943115234</v>
      </c>
      <c r="D1262" s="1" t="n">
        <v>0</v>
      </c>
      <c r="E1262" s="1" t="n">
        <v>0</v>
      </c>
      <c r="F1262" s="1" t="n">
        <v>0</v>
      </c>
      <c r="G1262" s="1" t="n">
        <v>39.4907951354981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85</v>
      </c>
      <c r="B1263" s="1" t="n">
        <v>28.3407726287842</v>
      </c>
      <c r="C1263" s="1" t="n">
        <v>28.6209545135498</v>
      </c>
      <c r="D1263" s="1" t="n">
        <v>0</v>
      </c>
      <c r="E1263" s="1" t="n">
        <v>0</v>
      </c>
      <c r="F1263" s="1" t="n">
        <v>0</v>
      </c>
      <c r="G1263" s="1" t="n">
        <v>39.4834480285645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99</v>
      </c>
      <c r="B1264" s="1" t="n">
        <v>28.3444805145264</v>
      </c>
      <c r="C1264" s="1" t="n">
        <v>28.6185092926025</v>
      </c>
      <c r="D1264" s="1" t="n">
        <v>0</v>
      </c>
      <c r="E1264" s="1" t="n">
        <v>0</v>
      </c>
      <c r="F1264" s="1" t="n">
        <v>0</v>
      </c>
      <c r="G1264" s="1" t="n">
        <v>39.481327056884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6.013</v>
      </c>
      <c r="B1265" s="1" t="n">
        <v>28.3444805145264</v>
      </c>
      <c r="C1265" s="1" t="n">
        <v>28.6160755157471</v>
      </c>
      <c r="D1265" s="1" t="n">
        <v>0</v>
      </c>
      <c r="E1265" s="1" t="n">
        <v>0</v>
      </c>
      <c r="F1265" s="1" t="n">
        <v>0</v>
      </c>
      <c r="G1265" s="1" t="n">
        <v>39.4881095886231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6.026</v>
      </c>
      <c r="B1266" s="1" t="n">
        <v>28.3494186401367</v>
      </c>
      <c r="C1266" s="1" t="n">
        <v>28.6160755157471</v>
      </c>
      <c r="D1266" s="1" t="n">
        <v>0</v>
      </c>
      <c r="E1266" s="1" t="n">
        <v>0</v>
      </c>
      <c r="F1266" s="1" t="n">
        <v>0</v>
      </c>
      <c r="G1266" s="1" t="n">
        <v>39.481327056884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6.04</v>
      </c>
      <c r="B1267" s="1" t="n">
        <v>28.3518943786621</v>
      </c>
      <c r="C1267" s="1" t="n">
        <v>28.6221694946289</v>
      </c>
      <c r="D1267" s="1" t="n">
        <v>0</v>
      </c>
      <c r="E1267" s="1" t="n">
        <v>0</v>
      </c>
      <c r="F1267" s="1" t="n">
        <v>0</v>
      </c>
      <c r="G1267" s="1" t="n">
        <v>39.4680442810059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54</v>
      </c>
      <c r="B1268" s="1" t="n">
        <v>28.3469562530518</v>
      </c>
      <c r="C1268" s="1" t="n">
        <v>28.6172943115234</v>
      </c>
      <c r="D1268" s="1" t="n">
        <v>0</v>
      </c>
      <c r="E1268" s="1" t="n">
        <v>0</v>
      </c>
      <c r="F1268" s="1" t="n">
        <v>0</v>
      </c>
      <c r="G1268" s="1" t="n">
        <v>39.4838714599609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68</v>
      </c>
      <c r="B1269" s="1" t="n">
        <v>28.3469562530518</v>
      </c>
      <c r="C1269" s="1" t="n">
        <v>28.6209545135498</v>
      </c>
      <c r="D1269" s="1" t="n">
        <v>0</v>
      </c>
      <c r="E1269" s="1" t="n">
        <v>0</v>
      </c>
      <c r="F1269" s="1" t="n">
        <v>0</v>
      </c>
      <c r="G1269" s="1" t="n">
        <v>39.4792098999023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28.342004776001</v>
      </c>
      <c r="C1270" s="1" t="n">
        <v>28.614860534668</v>
      </c>
      <c r="D1270" s="1" t="n">
        <v>0</v>
      </c>
      <c r="E1270" s="1" t="n">
        <v>0</v>
      </c>
      <c r="F1270" s="1" t="n">
        <v>0</v>
      </c>
      <c r="G1270" s="1" t="n">
        <v>39.4907951354981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97</v>
      </c>
      <c r="B1271" s="1" t="n">
        <v>28.3469562530518</v>
      </c>
      <c r="C1271" s="1" t="n">
        <v>28.609992980957</v>
      </c>
      <c r="D1271" s="1" t="n">
        <v>0</v>
      </c>
      <c r="E1271" s="1" t="n">
        <v>0</v>
      </c>
      <c r="F1271" s="1" t="n">
        <v>0</v>
      </c>
      <c r="G1271" s="1" t="n">
        <v>39.4971542358398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111</v>
      </c>
      <c r="B1272" s="1" t="n">
        <v>28.3444805145264</v>
      </c>
      <c r="C1272" s="1" t="n">
        <v>28.6124267578125</v>
      </c>
      <c r="D1272" s="1" t="n">
        <v>0</v>
      </c>
      <c r="E1272" s="1" t="n">
        <v>0</v>
      </c>
      <c r="F1272" s="1" t="n">
        <v>0</v>
      </c>
      <c r="G1272" s="1" t="n">
        <v>39.4965858459473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125</v>
      </c>
      <c r="B1273" s="1" t="n">
        <v>28.342004776001</v>
      </c>
      <c r="C1273" s="1" t="n">
        <v>28.609992980957</v>
      </c>
      <c r="D1273" s="1" t="n">
        <v>0</v>
      </c>
      <c r="E1273" s="1" t="n">
        <v>0</v>
      </c>
      <c r="F1273" s="1" t="n">
        <v>0</v>
      </c>
      <c r="G1273" s="1" t="n">
        <v>39.4907951354981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139</v>
      </c>
      <c r="B1274" s="1" t="n">
        <v>28.3407726287842</v>
      </c>
      <c r="C1274" s="1" t="n">
        <v>28.6075592041016</v>
      </c>
      <c r="D1274" s="1" t="n">
        <v>0</v>
      </c>
      <c r="E1274" s="1" t="n">
        <v>0</v>
      </c>
      <c r="F1274" s="1" t="n">
        <v>0</v>
      </c>
      <c r="G1274" s="1" t="n">
        <v>39.479629516601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52</v>
      </c>
      <c r="B1275" s="1" t="n">
        <v>28.3395290374756</v>
      </c>
      <c r="C1275" s="1" t="n">
        <v>28.6038990020752</v>
      </c>
      <c r="D1275" s="1" t="n">
        <v>0</v>
      </c>
      <c r="E1275" s="1" t="n">
        <v>0</v>
      </c>
      <c r="F1275" s="1" t="n">
        <v>0</v>
      </c>
      <c r="G1275" s="1" t="n">
        <v>39.4590034484863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66</v>
      </c>
      <c r="B1276" s="1" t="n">
        <v>28.3444805145264</v>
      </c>
      <c r="C1276" s="1" t="n">
        <v>28.6014652252197</v>
      </c>
      <c r="D1276" s="1" t="n">
        <v>0</v>
      </c>
      <c r="E1276" s="1" t="n">
        <v>0</v>
      </c>
      <c r="F1276" s="1" t="n">
        <v>0</v>
      </c>
      <c r="G1276" s="1" t="n">
        <v>39.4844360351563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79</v>
      </c>
      <c r="B1277" s="1" t="n">
        <v>28.3469562530518</v>
      </c>
      <c r="C1277" s="1" t="n">
        <v>28.6026859283447</v>
      </c>
      <c r="D1277" s="1" t="n">
        <v>0</v>
      </c>
      <c r="E1277" s="1" t="n">
        <v>0</v>
      </c>
      <c r="F1277" s="1" t="n">
        <v>0</v>
      </c>
      <c r="G1277" s="1" t="n">
        <v>39.4902305603027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93</v>
      </c>
      <c r="B1278" s="1" t="n">
        <v>28.345724105835</v>
      </c>
      <c r="C1278" s="1" t="n">
        <v>28.5965919494629</v>
      </c>
      <c r="D1278" s="1" t="n">
        <v>0</v>
      </c>
      <c r="E1278" s="1" t="n">
        <v>0</v>
      </c>
      <c r="F1278" s="1" t="n">
        <v>0</v>
      </c>
      <c r="G1278" s="1" t="n">
        <v>39.475959777832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207</v>
      </c>
      <c r="B1279" s="1" t="n">
        <v>28.345724105835</v>
      </c>
      <c r="C1279" s="1" t="n">
        <v>28.6051197052002</v>
      </c>
      <c r="D1279" s="1" t="n">
        <v>0</v>
      </c>
      <c r="E1279" s="1" t="n">
        <v>0</v>
      </c>
      <c r="F1279" s="1" t="n">
        <v>0</v>
      </c>
      <c r="G1279" s="1" t="n">
        <v>39.4595642089844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221</v>
      </c>
      <c r="B1280" s="1" t="n">
        <v>28.345724105835</v>
      </c>
      <c r="C1280" s="1" t="n">
        <v>28.6014652252197</v>
      </c>
      <c r="D1280" s="1" t="n">
        <v>0</v>
      </c>
      <c r="E1280" s="1" t="n">
        <v>0</v>
      </c>
      <c r="F1280" s="1" t="n">
        <v>0</v>
      </c>
      <c r="G1280" s="1" t="n">
        <v>39.5029449462891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234</v>
      </c>
      <c r="B1281" s="1" t="n">
        <v>28.3481864929199</v>
      </c>
      <c r="C1281" s="1" t="n">
        <v>28.6002407073975</v>
      </c>
      <c r="D1281" s="1" t="n">
        <v>0</v>
      </c>
      <c r="E1281" s="1" t="n">
        <v>0</v>
      </c>
      <c r="F1281" s="1" t="n">
        <v>0</v>
      </c>
      <c r="G1281" s="1" t="n">
        <v>39.4934768676758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48</v>
      </c>
      <c r="B1282" s="1" t="n">
        <v>28.3469562530518</v>
      </c>
      <c r="C1282" s="1" t="n">
        <v>28.6026859283447</v>
      </c>
      <c r="D1282" s="1" t="n">
        <v>0</v>
      </c>
      <c r="E1282" s="1" t="n">
        <v>0</v>
      </c>
      <c r="F1282" s="1" t="n">
        <v>0</v>
      </c>
      <c r="G1282" s="1" t="n">
        <v>39.4929161071777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61</v>
      </c>
      <c r="B1283" s="1" t="n">
        <v>28.3518943786621</v>
      </c>
      <c r="C1283" s="1" t="n">
        <v>28.6112079620361</v>
      </c>
      <c r="D1283" s="1" t="n">
        <v>0</v>
      </c>
      <c r="E1283" s="1" t="n">
        <v>0</v>
      </c>
      <c r="F1283" s="1" t="n">
        <v>0</v>
      </c>
      <c r="G1283" s="1" t="n">
        <v>39.4680442810059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74</v>
      </c>
      <c r="B1284" s="1" t="n">
        <v>28.3494186401367</v>
      </c>
      <c r="C1284" s="1" t="n">
        <v>28.6026859283447</v>
      </c>
      <c r="D1284" s="1" t="n">
        <v>0</v>
      </c>
      <c r="E1284" s="1" t="n">
        <v>0</v>
      </c>
      <c r="F1284" s="1" t="n">
        <v>0</v>
      </c>
      <c r="G1284" s="1" t="n">
        <v>39.4753913879395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88</v>
      </c>
      <c r="B1285" s="1" t="n">
        <v>28.3469562530518</v>
      </c>
      <c r="C1285" s="1" t="n">
        <v>28.609992980957</v>
      </c>
      <c r="D1285" s="1" t="n">
        <v>0</v>
      </c>
      <c r="E1285" s="1" t="n">
        <v>0</v>
      </c>
      <c r="F1285" s="1" t="n">
        <v>0</v>
      </c>
      <c r="G1285" s="1" t="n">
        <v>39.480762481689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301</v>
      </c>
      <c r="B1286" s="1" t="n">
        <v>28.345724105835</v>
      </c>
      <c r="C1286" s="1" t="n">
        <v>28.6051197052002</v>
      </c>
      <c r="D1286" s="1" t="n">
        <v>0</v>
      </c>
      <c r="E1286" s="1" t="n">
        <v>0</v>
      </c>
      <c r="F1286" s="1" t="n">
        <v>0</v>
      </c>
      <c r="G1286" s="1" t="n">
        <v>39.485569000244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315</v>
      </c>
      <c r="B1287" s="1" t="n">
        <v>28.3481864929199</v>
      </c>
      <c r="C1287" s="1" t="n">
        <v>28.6051197052002</v>
      </c>
      <c r="D1287" s="1" t="n">
        <v>0</v>
      </c>
      <c r="E1287" s="1" t="n">
        <v>0</v>
      </c>
      <c r="F1287" s="1" t="n">
        <v>0</v>
      </c>
      <c r="G1287" s="1" t="n">
        <v>39.4934768676758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329</v>
      </c>
      <c r="B1288" s="1" t="n">
        <v>28.3494186401367</v>
      </c>
      <c r="C1288" s="1" t="n">
        <v>28.6002407073975</v>
      </c>
      <c r="D1288" s="1" t="n">
        <v>0</v>
      </c>
      <c r="E1288" s="1" t="n">
        <v>0</v>
      </c>
      <c r="F1288" s="1" t="n">
        <v>0</v>
      </c>
      <c r="G1288" s="1" t="n">
        <v>39.4823188781738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343</v>
      </c>
      <c r="B1289" s="1" t="n">
        <v>28.345724105835</v>
      </c>
      <c r="C1289" s="1" t="n">
        <v>28.6002407073975</v>
      </c>
      <c r="D1289" s="1" t="n">
        <v>0</v>
      </c>
      <c r="E1289" s="1" t="n">
        <v>0</v>
      </c>
      <c r="F1289" s="1" t="n">
        <v>0</v>
      </c>
      <c r="G1289" s="1" t="n">
        <v>39.4728507995606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56</v>
      </c>
      <c r="B1290" s="1" t="n">
        <v>28.342004776001</v>
      </c>
      <c r="C1290" s="1" t="n">
        <v>28.6014652252197</v>
      </c>
      <c r="D1290" s="1" t="n">
        <v>0</v>
      </c>
      <c r="E1290" s="1" t="n">
        <v>0</v>
      </c>
      <c r="F1290" s="1" t="n">
        <v>0</v>
      </c>
      <c r="G1290" s="1" t="n">
        <v>39.4934768676758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7</v>
      </c>
      <c r="B1291" s="1" t="n">
        <v>28.3432483673096</v>
      </c>
      <c r="C1291" s="1" t="n">
        <v>28.6026859283447</v>
      </c>
      <c r="D1291" s="1" t="n">
        <v>0</v>
      </c>
      <c r="E1291" s="1" t="n">
        <v>0</v>
      </c>
      <c r="F1291" s="1" t="n">
        <v>0</v>
      </c>
      <c r="G1291" s="1" t="n">
        <v>39.475959777832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84</v>
      </c>
      <c r="B1292" s="1" t="n">
        <v>28.3432483673096</v>
      </c>
      <c r="C1292" s="1" t="n">
        <v>28.6051197052002</v>
      </c>
      <c r="D1292" s="1" t="n">
        <v>0</v>
      </c>
      <c r="E1292" s="1" t="n">
        <v>0</v>
      </c>
      <c r="F1292" s="1" t="n">
        <v>0</v>
      </c>
      <c r="G1292" s="1" t="n">
        <v>39.4950370788574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98</v>
      </c>
      <c r="B1293" s="1" t="n">
        <v>28.3432483673096</v>
      </c>
      <c r="C1293" s="1" t="n">
        <v>28.6014652252197</v>
      </c>
      <c r="D1293" s="1" t="n">
        <v>0</v>
      </c>
      <c r="E1293" s="1" t="n">
        <v>0</v>
      </c>
      <c r="F1293" s="1" t="n">
        <v>0</v>
      </c>
      <c r="G1293" s="1" t="n">
        <v>39.4881095886231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411</v>
      </c>
      <c r="B1294" s="1" t="n">
        <v>28.342004776001</v>
      </c>
      <c r="C1294" s="1" t="n">
        <v>28.6038990020752</v>
      </c>
      <c r="D1294" s="1" t="n">
        <v>0</v>
      </c>
      <c r="E1294" s="1" t="n">
        <v>0</v>
      </c>
      <c r="F1294" s="1" t="n">
        <v>0</v>
      </c>
      <c r="G1294" s="1" t="n">
        <v>39.4775123596191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425</v>
      </c>
      <c r="B1295" s="1" t="n">
        <v>28.342004776001</v>
      </c>
      <c r="C1295" s="1" t="n">
        <v>28.6038990020752</v>
      </c>
      <c r="D1295" s="1" t="n">
        <v>0</v>
      </c>
      <c r="E1295" s="1" t="n">
        <v>0</v>
      </c>
      <c r="F1295" s="1" t="n">
        <v>0</v>
      </c>
      <c r="G1295" s="1" t="n">
        <v>39.4690322875977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439</v>
      </c>
      <c r="B1296" s="1" t="n">
        <v>28.3432483673096</v>
      </c>
      <c r="C1296" s="1" t="n">
        <v>28.6026859283447</v>
      </c>
      <c r="D1296" s="1" t="n">
        <v>0</v>
      </c>
      <c r="E1296" s="1" t="n">
        <v>0</v>
      </c>
      <c r="F1296" s="1" t="n">
        <v>0</v>
      </c>
      <c r="G1296" s="1" t="n">
        <v>39.4669151306152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53</v>
      </c>
      <c r="B1297" s="1" t="n">
        <v>28.345724105835</v>
      </c>
      <c r="C1297" s="1" t="n">
        <v>28.6051197052002</v>
      </c>
      <c r="D1297" s="1" t="n">
        <v>0</v>
      </c>
      <c r="E1297" s="1" t="n">
        <v>0</v>
      </c>
      <c r="F1297" s="1" t="n">
        <v>0</v>
      </c>
      <c r="G1297" s="1" t="n">
        <v>39.4792098999023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66</v>
      </c>
      <c r="B1298" s="1" t="n">
        <v>28.3506622314453</v>
      </c>
      <c r="C1298" s="1" t="n">
        <v>28.6051197052002</v>
      </c>
      <c r="D1298" s="1" t="n">
        <v>0</v>
      </c>
      <c r="E1298" s="1" t="n">
        <v>0</v>
      </c>
      <c r="F1298" s="1" t="n">
        <v>0</v>
      </c>
      <c r="G1298" s="1" t="n">
        <v>39.5050659179688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8</v>
      </c>
      <c r="B1299" s="1" t="n">
        <v>28.3506622314453</v>
      </c>
      <c r="C1299" s="1" t="n">
        <v>28.6051197052002</v>
      </c>
      <c r="D1299" s="1" t="n">
        <v>0</v>
      </c>
      <c r="E1299" s="1" t="n">
        <v>0</v>
      </c>
      <c r="F1299" s="1" t="n">
        <v>0</v>
      </c>
      <c r="G1299" s="1" t="n">
        <v>39.4701614379883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94</v>
      </c>
      <c r="B1300" s="1" t="n">
        <v>28.3506622314453</v>
      </c>
      <c r="C1300" s="1" t="n">
        <v>28.6063346862793</v>
      </c>
      <c r="D1300" s="1" t="n">
        <v>0</v>
      </c>
      <c r="E1300" s="1" t="n">
        <v>0</v>
      </c>
      <c r="F1300" s="1" t="n">
        <v>0</v>
      </c>
      <c r="G1300" s="1" t="n">
        <v>39.4786415100098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508</v>
      </c>
      <c r="B1301" s="1" t="n">
        <v>28.3469562530518</v>
      </c>
      <c r="C1301" s="1" t="n">
        <v>28.5990314483643</v>
      </c>
      <c r="D1301" s="1" t="n">
        <v>0</v>
      </c>
      <c r="E1301" s="1" t="n">
        <v>0</v>
      </c>
      <c r="F1301" s="1" t="n">
        <v>0</v>
      </c>
      <c r="G1301" s="1" t="n">
        <v>39.4796295166016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521</v>
      </c>
      <c r="B1302" s="1" t="n">
        <v>28.3494186401367</v>
      </c>
      <c r="C1302" s="1" t="n">
        <v>28.597806930542</v>
      </c>
      <c r="D1302" s="1" t="n">
        <v>0</v>
      </c>
      <c r="E1302" s="1" t="n">
        <v>0</v>
      </c>
      <c r="F1302" s="1" t="n">
        <v>0</v>
      </c>
      <c r="G1302" s="1" t="n">
        <v>39.474967956543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535</v>
      </c>
      <c r="B1303" s="1" t="n">
        <v>28.3494186401367</v>
      </c>
      <c r="C1303" s="1" t="n">
        <v>28.597806930542</v>
      </c>
      <c r="D1303" s="1" t="n">
        <v>0</v>
      </c>
      <c r="E1303" s="1" t="n">
        <v>0</v>
      </c>
      <c r="F1303" s="1" t="n">
        <v>0</v>
      </c>
      <c r="G1303" s="1" t="n">
        <v>39.4537734985352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548</v>
      </c>
      <c r="B1304" s="1" t="n">
        <v>28.3481864929199</v>
      </c>
      <c r="C1304" s="1" t="n">
        <v>28.6014652252197</v>
      </c>
      <c r="D1304" s="1" t="n">
        <v>0</v>
      </c>
      <c r="E1304" s="1" t="n">
        <v>0</v>
      </c>
      <c r="F1304" s="1" t="n">
        <v>0</v>
      </c>
      <c r="G1304" s="1" t="n">
        <v>39.4813270568848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62</v>
      </c>
      <c r="B1305" s="1" t="n">
        <v>28.3469562530518</v>
      </c>
      <c r="C1305" s="1" t="n">
        <v>28.6002407073975</v>
      </c>
      <c r="D1305" s="1" t="n">
        <v>0</v>
      </c>
      <c r="E1305" s="1" t="n">
        <v>0</v>
      </c>
      <c r="F1305" s="1" t="n">
        <v>0</v>
      </c>
      <c r="G1305" s="1" t="n">
        <v>39.4919281005859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76</v>
      </c>
      <c r="B1306" s="1" t="n">
        <v>28.3506622314453</v>
      </c>
      <c r="C1306" s="1" t="n">
        <v>28.6038990020752</v>
      </c>
      <c r="D1306" s="1" t="n">
        <v>0</v>
      </c>
      <c r="E1306" s="1" t="n">
        <v>0</v>
      </c>
      <c r="F1306" s="1" t="n">
        <v>0</v>
      </c>
      <c r="G1306" s="1" t="n">
        <v>39.4859886169434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9</v>
      </c>
      <c r="B1307" s="1" t="n">
        <v>28.3494186401367</v>
      </c>
      <c r="C1307" s="1" t="n">
        <v>28.6087684631348</v>
      </c>
      <c r="D1307" s="1" t="n">
        <v>0</v>
      </c>
      <c r="E1307" s="1" t="n">
        <v>0</v>
      </c>
      <c r="F1307" s="1" t="n">
        <v>0</v>
      </c>
      <c r="G1307" s="1" t="n">
        <v>39.4823188781738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602</v>
      </c>
      <c r="B1308" s="1" t="n">
        <v>28.3481864929199</v>
      </c>
      <c r="C1308" s="1" t="n">
        <v>28.6112079620361</v>
      </c>
      <c r="D1308" s="1" t="n">
        <v>0</v>
      </c>
      <c r="E1308" s="1" t="n">
        <v>0</v>
      </c>
      <c r="F1308" s="1" t="n">
        <v>0</v>
      </c>
      <c r="G1308" s="1" t="n">
        <v>39.4892387390137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8.3494186401367</v>
      </c>
      <c r="C1309" s="1" t="n">
        <v>28.614860534668</v>
      </c>
      <c r="D1309" s="1" t="n">
        <v>0</v>
      </c>
      <c r="E1309" s="1" t="n">
        <v>0</v>
      </c>
      <c r="F1309" s="1" t="n">
        <v>0</v>
      </c>
      <c r="G1309" s="1" t="n">
        <v>39.4426078796387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8.3494186401367</v>
      </c>
      <c r="C1310" s="1" t="n">
        <v>28.6136417388916</v>
      </c>
      <c r="D1310" s="1" t="n">
        <v>0</v>
      </c>
      <c r="E1310" s="1" t="n">
        <v>0</v>
      </c>
      <c r="F1310" s="1" t="n">
        <v>0</v>
      </c>
      <c r="G1310" s="1" t="n">
        <v>39.4838714599609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643</v>
      </c>
      <c r="B1311" s="1" t="n">
        <v>28.3444805145264</v>
      </c>
      <c r="C1311" s="1" t="n">
        <v>28.6087684631348</v>
      </c>
      <c r="D1311" s="1" t="n">
        <v>0</v>
      </c>
      <c r="E1311" s="1" t="n">
        <v>0</v>
      </c>
      <c r="F1311" s="1" t="n">
        <v>0</v>
      </c>
      <c r="G1311" s="1" t="n">
        <v>39.4940452575684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57</v>
      </c>
      <c r="B1312" s="1" t="n">
        <v>28.3469562530518</v>
      </c>
      <c r="C1312" s="1" t="n">
        <v>28.6026859283447</v>
      </c>
      <c r="D1312" s="1" t="n">
        <v>0</v>
      </c>
      <c r="E1312" s="1" t="n">
        <v>0</v>
      </c>
      <c r="F1312" s="1" t="n">
        <v>0</v>
      </c>
      <c r="G1312" s="1" t="n">
        <v>39.489807128906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71</v>
      </c>
      <c r="B1313" s="1" t="n">
        <v>28.3469562530518</v>
      </c>
      <c r="C1313" s="1" t="n">
        <v>28.5990314483643</v>
      </c>
      <c r="D1313" s="1" t="n">
        <v>0</v>
      </c>
      <c r="E1313" s="1" t="n">
        <v>0</v>
      </c>
      <c r="F1313" s="1" t="n">
        <v>0</v>
      </c>
      <c r="G1313" s="1" t="n">
        <v>39.4934768676758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84</v>
      </c>
      <c r="B1314" s="1" t="n">
        <v>28.345724105835</v>
      </c>
      <c r="C1314" s="1" t="n">
        <v>28.5965919494629</v>
      </c>
      <c r="D1314" s="1" t="n">
        <v>0</v>
      </c>
      <c r="E1314" s="1" t="n">
        <v>0</v>
      </c>
      <c r="F1314" s="1" t="n">
        <v>0</v>
      </c>
      <c r="G1314" s="1" t="n">
        <v>39.4855690002441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98</v>
      </c>
      <c r="B1315" s="1" t="n">
        <v>28.3432483673096</v>
      </c>
      <c r="C1315" s="1" t="n">
        <v>28.5929374694824</v>
      </c>
      <c r="D1315" s="1" t="n">
        <v>0</v>
      </c>
      <c r="E1315" s="1" t="n">
        <v>0</v>
      </c>
      <c r="F1315" s="1" t="n">
        <v>0</v>
      </c>
      <c r="G1315" s="1" t="n">
        <v>39.4707298278809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712</v>
      </c>
      <c r="B1316" s="1" t="n">
        <v>28.342004776001</v>
      </c>
      <c r="C1316" s="1" t="n">
        <v>28.5965919494629</v>
      </c>
      <c r="D1316" s="1" t="n">
        <v>0</v>
      </c>
      <c r="E1316" s="1" t="n">
        <v>0</v>
      </c>
      <c r="F1316" s="1" t="n">
        <v>0</v>
      </c>
      <c r="G1316" s="1" t="n">
        <v>39.5152397155762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725</v>
      </c>
      <c r="B1317" s="1" t="n">
        <v>28.3444805145264</v>
      </c>
      <c r="C1317" s="1" t="n">
        <v>28.597806930542</v>
      </c>
      <c r="D1317" s="1" t="n">
        <v>0</v>
      </c>
      <c r="E1317" s="1" t="n">
        <v>0</v>
      </c>
      <c r="F1317" s="1" t="n">
        <v>0</v>
      </c>
      <c r="G1317" s="1" t="n">
        <v>39.4717216491699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8.3407726287842</v>
      </c>
      <c r="C1318" s="1" t="n">
        <v>28.6002407073975</v>
      </c>
      <c r="D1318" s="1" t="n">
        <v>0</v>
      </c>
      <c r="E1318" s="1" t="n">
        <v>0</v>
      </c>
      <c r="F1318" s="1" t="n">
        <v>0</v>
      </c>
      <c r="G1318" s="1" t="n">
        <v>39.4813270568848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53</v>
      </c>
      <c r="B1319" s="1" t="n">
        <v>28.3407726287842</v>
      </c>
      <c r="C1319" s="1" t="n">
        <v>28.597806930542</v>
      </c>
      <c r="D1319" s="1" t="n">
        <v>0</v>
      </c>
      <c r="E1319" s="1" t="n">
        <v>0</v>
      </c>
      <c r="F1319" s="1" t="n">
        <v>0</v>
      </c>
      <c r="G1319" s="1" t="n">
        <v>39.4955978393555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67</v>
      </c>
      <c r="B1320" s="1" t="n">
        <v>28.3407726287842</v>
      </c>
      <c r="C1320" s="1" t="n">
        <v>28.6014652252197</v>
      </c>
      <c r="D1320" s="1" t="n">
        <v>0</v>
      </c>
      <c r="E1320" s="1" t="n">
        <v>0</v>
      </c>
      <c r="F1320" s="1" t="n">
        <v>0</v>
      </c>
      <c r="G1320" s="1" t="n">
        <v>39.499835968017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8.342004776001</v>
      </c>
      <c r="C1321" s="1" t="n">
        <v>28.6051197052002</v>
      </c>
      <c r="D1321" s="1" t="n">
        <v>0</v>
      </c>
      <c r="E1321" s="1" t="n">
        <v>0</v>
      </c>
      <c r="F1321" s="1" t="n">
        <v>0</v>
      </c>
      <c r="G1321" s="1" t="n">
        <v>39.5019569396973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28.3382968902588</v>
      </c>
      <c r="C1322" s="1" t="n">
        <v>28.6051197052002</v>
      </c>
      <c r="D1322" s="1" t="n">
        <v>0</v>
      </c>
      <c r="E1322" s="1" t="n">
        <v>0</v>
      </c>
      <c r="F1322" s="1" t="n">
        <v>0</v>
      </c>
      <c r="G1322" s="1" t="n">
        <v>39.4765205383301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28.3407726287842</v>
      </c>
      <c r="C1323" s="1" t="n">
        <v>28.597806930542</v>
      </c>
      <c r="D1323" s="1" t="n">
        <v>0</v>
      </c>
      <c r="E1323" s="1" t="n">
        <v>0</v>
      </c>
      <c r="F1323" s="1" t="n">
        <v>0</v>
      </c>
      <c r="G1323" s="1" t="n">
        <v>39.47172164916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28.3407726287842</v>
      </c>
      <c r="C1324" s="1" t="n">
        <v>28.5965919494629</v>
      </c>
      <c r="D1324" s="1" t="n">
        <v>0</v>
      </c>
      <c r="E1324" s="1" t="n">
        <v>0</v>
      </c>
      <c r="F1324" s="1" t="n">
        <v>0</v>
      </c>
      <c r="G1324" s="1" t="n">
        <v>39.4817504882813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836</v>
      </c>
      <c r="B1325" s="1" t="n">
        <v>28.342004776001</v>
      </c>
      <c r="C1325" s="1" t="n">
        <v>28.5990314483643</v>
      </c>
      <c r="D1325" s="1" t="n">
        <v>0</v>
      </c>
      <c r="E1325" s="1" t="n">
        <v>0</v>
      </c>
      <c r="F1325" s="1" t="n">
        <v>0</v>
      </c>
      <c r="G1325" s="1" t="n">
        <v>39.4876861572266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849</v>
      </c>
      <c r="B1326" s="1" t="n">
        <v>28.342004776001</v>
      </c>
      <c r="C1326" s="1" t="n">
        <v>28.5941581726074</v>
      </c>
      <c r="D1326" s="1" t="n">
        <v>0</v>
      </c>
      <c r="E1326" s="1" t="n">
        <v>0</v>
      </c>
      <c r="F1326" s="1" t="n">
        <v>0</v>
      </c>
      <c r="G1326" s="1" t="n">
        <v>39.4653625488281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63</v>
      </c>
      <c r="B1327" s="1" t="n">
        <v>28.345724105835</v>
      </c>
      <c r="C1327" s="1" t="n">
        <v>28.6038990020752</v>
      </c>
      <c r="D1327" s="1" t="n">
        <v>0</v>
      </c>
      <c r="E1327" s="1" t="n">
        <v>0</v>
      </c>
      <c r="F1327" s="1" t="n">
        <v>0</v>
      </c>
      <c r="G1327" s="1" t="n">
        <v>39.5025253295898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77</v>
      </c>
      <c r="B1328" s="1" t="n">
        <v>28.345724105835</v>
      </c>
      <c r="C1328" s="1" t="n">
        <v>28.6063346862793</v>
      </c>
      <c r="D1328" s="1" t="n">
        <v>0</v>
      </c>
      <c r="E1328" s="1" t="n">
        <v>0</v>
      </c>
      <c r="F1328" s="1" t="n">
        <v>0</v>
      </c>
      <c r="G1328" s="1" t="n">
        <v>39.4807624816895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9</v>
      </c>
      <c r="B1329" s="1" t="n">
        <v>28.3506622314453</v>
      </c>
      <c r="C1329" s="1" t="n">
        <v>28.609992980957</v>
      </c>
      <c r="D1329" s="1" t="n">
        <v>0</v>
      </c>
      <c r="E1329" s="1" t="n">
        <v>0</v>
      </c>
      <c r="F1329" s="1" t="n">
        <v>0</v>
      </c>
      <c r="G1329" s="1" t="n">
        <v>39.4907951354981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8.3494186401367</v>
      </c>
      <c r="C1330" s="1" t="n">
        <v>28.6209545135498</v>
      </c>
      <c r="D1330" s="1" t="n">
        <v>0</v>
      </c>
      <c r="E1330" s="1" t="n">
        <v>0</v>
      </c>
      <c r="F1330" s="1" t="n">
        <v>0</v>
      </c>
      <c r="G1330" s="1" t="n">
        <v>39.4738388061523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918</v>
      </c>
      <c r="B1331" s="1" t="n">
        <v>28.3506622314453</v>
      </c>
      <c r="C1331" s="1" t="n">
        <v>28.6209545135498</v>
      </c>
      <c r="D1331" s="1" t="n">
        <v>0</v>
      </c>
      <c r="E1331" s="1" t="n">
        <v>0</v>
      </c>
      <c r="F1331" s="1" t="n">
        <v>0</v>
      </c>
      <c r="G1331" s="1" t="n">
        <v>39.5104370117188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8.3506622314453</v>
      </c>
      <c r="C1332" s="1" t="n">
        <v>28.6172943115234</v>
      </c>
      <c r="D1332" s="1" t="n">
        <v>0</v>
      </c>
      <c r="E1332" s="1" t="n">
        <v>0</v>
      </c>
      <c r="F1332" s="1" t="n">
        <v>0</v>
      </c>
      <c r="G1332" s="1" t="n">
        <v>39.4622535705566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945</v>
      </c>
      <c r="B1333" s="1" t="n">
        <v>28.3518943786621</v>
      </c>
      <c r="C1333" s="1" t="n">
        <v>28.6197357177734</v>
      </c>
      <c r="D1333" s="1" t="n">
        <v>0</v>
      </c>
      <c r="E1333" s="1" t="n">
        <v>0</v>
      </c>
      <c r="F1333" s="1" t="n">
        <v>0</v>
      </c>
      <c r="G1333" s="1" t="n">
        <v>39.4934768676758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59</v>
      </c>
      <c r="B1334" s="1" t="n">
        <v>28.3494186401367</v>
      </c>
      <c r="C1334" s="1" t="n">
        <v>28.6185092926025</v>
      </c>
      <c r="D1334" s="1" t="n">
        <v>0</v>
      </c>
      <c r="E1334" s="1" t="n">
        <v>0</v>
      </c>
      <c r="F1334" s="1" t="n">
        <v>0</v>
      </c>
      <c r="G1334" s="1" t="n">
        <v>39.4823188781738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8.3494186401367</v>
      </c>
      <c r="C1335" s="1" t="n">
        <v>28.6136417388916</v>
      </c>
      <c r="D1335" s="1" t="n">
        <v>0</v>
      </c>
      <c r="E1335" s="1" t="n">
        <v>0</v>
      </c>
      <c r="F1335" s="1" t="n">
        <v>0</v>
      </c>
      <c r="G1335" s="1" t="n">
        <v>39.4817504882813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87</v>
      </c>
      <c r="B1336" s="1" t="n">
        <v>28.3494186401367</v>
      </c>
      <c r="C1336" s="1" t="n">
        <v>28.6160755157471</v>
      </c>
      <c r="D1336" s="1" t="n">
        <v>0</v>
      </c>
      <c r="E1336" s="1" t="n">
        <v>0</v>
      </c>
      <c r="F1336" s="1" t="n">
        <v>0</v>
      </c>
      <c r="G1336" s="1" t="n">
        <v>39.4753913879395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7</v>
      </c>
      <c r="B1337" s="1" t="n">
        <v>28.3481864929199</v>
      </c>
      <c r="C1337" s="1" t="n">
        <v>28.614860534668</v>
      </c>
      <c r="D1337" s="1" t="n">
        <v>0</v>
      </c>
      <c r="E1337" s="1" t="n">
        <v>0</v>
      </c>
      <c r="F1337" s="1" t="n">
        <v>0</v>
      </c>
      <c r="G1337" s="1" t="n">
        <v>39.4944686889648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7.014</v>
      </c>
      <c r="B1338" s="1" t="n">
        <v>28.3494186401367</v>
      </c>
      <c r="C1338" s="1" t="n">
        <v>28.614860534668</v>
      </c>
      <c r="D1338" s="1" t="n">
        <v>0</v>
      </c>
      <c r="E1338" s="1" t="n">
        <v>0</v>
      </c>
      <c r="F1338" s="1" t="n">
        <v>0</v>
      </c>
      <c r="G1338" s="1" t="n">
        <v>39.4855690002441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7.028</v>
      </c>
      <c r="B1339" s="1" t="n">
        <v>28.3543701171875</v>
      </c>
      <c r="C1339" s="1" t="n">
        <v>28.6087684631348</v>
      </c>
      <c r="D1339" s="1" t="n">
        <v>0</v>
      </c>
      <c r="E1339" s="1" t="n">
        <v>0</v>
      </c>
      <c r="F1339" s="1" t="n">
        <v>0</v>
      </c>
      <c r="G1339" s="1" t="n">
        <v>39.5004043579102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7.042</v>
      </c>
      <c r="B1340" s="1" t="n">
        <v>28.3518943786621</v>
      </c>
      <c r="C1340" s="1" t="n">
        <v>28.6075592041016</v>
      </c>
      <c r="D1340" s="1" t="n">
        <v>0</v>
      </c>
      <c r="E1340" s="1" t="n">
        <v>0</v>
      </c>
      <c r="F1340" s="1" t="n">
        <v>0</v>
      </c>
      <c r="G1340" s="1" t="n">
        <v>39.4898071289063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7.055</v>
      </c>
      <c r="B1341" s="1" t="n">
        <v>28.3506622314453</v>
      </c>
      <c r="C1341" s="1" t="n">
        <v>28.6136417388916</v>
      </c>
      <c r="D1341" s="1" t="n">
        <v>0</v>
      </c>
      <c r="E1341" s="1" t="n">
        <v>0</v>
      </c>
      <c r="F1341" s="1" t="n">
        <v>0</v>
      </c>
      <c r="G1341" s="1" t="n">
        <v>39.4765205383301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69</v>
      </c>
      <c r="B1342" s="1" t="n">
        <v>28.3531379699707</v>
      </c>
      <c r="C1342" s="1" t="n">
        <v>28.6124267578125</v>
      </c>
      <c r="D1342" s="1" t="n">
        <v>0</v>
      </c>
      <c r="E1342" s="1" t="n">
        <v>0</v>
      </c>
      <c r="F1342" s="1" t="n">
        <v>0</v>
      </c>
      <c r="G1342" s="1" t="n">
        <v>39.489238739013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85</v>
      </c>
      <c r="B1343" s="1" t="n">
        <v>28.3531379699707</v>
      </c>
      <c r="C1343" s="1" t="n">
        <v>28.6124267578125</v>
      </c>
      <c r="D1343" s="1" t="n">
        <v>0</v>
      </c>
      <c r="E1343" s="1" t="n">
        <v>0</v>
      </c>
      <c r="F1343" s="1" t="n">
        <v>0</v>
      </c>
      <c r="G1343" s="1" t="n">
        <v>39.498706817627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99</v>
      </c>
      <c r="B1344" s="1" t="n">
        <v>28.3518943786621</v>
      </c>
      <c r="C1344" s="1" t="n">
        <v>28.6124267578125</v>
      </c>
      <c r="D1344" s="1" t="n">
        <v>0</v>
      </c>
      <c r="E1344" s="1" t="n">
        <v>0</v>
      </c>
      <c r="F1344" s="1" t="n">
        <v>0</v>
      </c>
      <c r="G1344" s="1" t="n">
        <v>39.4940452575684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112</v>
      </c>
      <c r="B1345" s="1" t="n">
        <v>28.3518943786621</v>
      </c>
      <c r="C1345" s="1" t="n">
        <v>28.6063346862793</v>
      </c>
      <c r="D1345" s="1" t="n">
        <v>0</v>
      </c>
      <c r="E1345" s="1" t="n">
        <v>0</v>
      </c>
      <c r="F1345" s="1" t="n">
        <v>0</v>
      </c>
      <c r="G1345" s="1" t="n">
        <v>39.4898071289063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126</v>
      </c>
      <c r="B1346" s="1" t="n">
        <v>28.3531379699707</v>
      </c>
      <c r="C1346" s="1" t="n">
        <v>28.6026859283447</v>
      </c>
      <c r="D1346" s="1" t="n">
        <v>0</v>
      </c>
      <c r="E1346" s="1" t="n">
        <v>0</v>
      </c>
      <c r="F1346" s="1" t="n">
        <v>0</v>
      </c>
      <c r="G1346" s="1" t="n">
        <v>39.4929161071777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14</v>
      </c>
      <c r="B1347" s="1" t="n">
        <v>28.3556137084961</v>
      </c>
      <c r="C1347" s="1" t="n">
        <v>28.6026859283447</v>
      </c>
      <c r="D1347" s="1" t="n">
        <v>0</v>
      </c>
      <c r="E1347" s="1" t="n">
        <v>0</v>
      </c>
      <c r="F1347" s="1" t="n">
        <v>0</v>
      </c>
      <c r="G1347" s="1" t="n">
        <v>39.4499588012695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153</v>
      </c>
      <c r="B1348" s="1" t="n">
        <v>28.3556137084961</v>
      </c>
      <c r="C1348" s="1" t="n">
        <v>28.6014652252197</v>
      </c>
      <c r="D1348" s="1" t="n">
        <v>0</v>
      </c>
      <c r="E1348" s="1" t="n">
        <v>0</v>
      </c>
      <c r="F1348" s="1" t="n">
        <v>0</v>
      </c>
      <c r="G1348" s="1" t="n">
        <v>39.4876861572266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67</v>
      </c>
      <c r="B1349" s="1" t="n">
        <v>28.3556137084961</v>
      </c>
      <c r="C1349" s="1" t="n">
        <v>28.6002407073975</v>
      </c>
      <c r="D1349" s="1" t="n">
        <v>0</v>
      </c>
      <c r="E1349" s="1" t="n">
        <v>0</v>
      </c>
      <c r="F1349" s="1" t="n">
        <v>0</v>
      </c>
      <c r="G1349" s="1" t="n">
        <v>39.4653625488281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79</v>
      </c>
      <c r="B1350" s="1" t="n">
        <v>28.3556137084961</v>
      </c>
      <c r="C1350" s="1" t="n">
        <v>28.5990314483643</v>
      </c>
      <c r="D1350" s="1" t="n">
        <v>0</v>
      </c>
      <c r="E1350" s="1" t="n">
        <v>0</v>
      </c>
      <c r="F1350" s="1" t="n">
        <v>0</v>
      </c>
      <c r="G1350" s="1" t="n">
        <v>39.489238739013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93</v>
      </c>
      <c r="B1351" s="1" t="n">
        <v>28.3543701171875</v>
      </c>
      <c r="C1351" s="1" t="n">
        <v>28.5990314483643</v>
      </c>
      <c r="D1351" s="1" t="n">
        <v>0</v>
      </c>
      <c r="E1351" s="1" t="n">
        <v>0</v>
      </c>
      <c r="F1351" s="1" t="n">
        <v>0</v>
      </c>
      <c r="G1351" s="1" t="n">
        <v>39.4404907226563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206</v>
      </c>
      <c r="B1352" s="1" t="n">
        <v>28.3593215942383</v>
      </c>
      <c r="C1352" s="1" t="n">
        <v>28.597806930542</v>
      </c>
      <c r="D1352" s="1" t="n">
        <v>0</v>
      </c>
      <c r="E1352" s="1" t="n">
        <v>0</v>
      </c>
      <c r="F1352" s="1" t="n">
        <v>0</v>
      </c>
      <c r="G1352" s="1" t="n">
        <v>39.4474143981934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22</v>
      </c>
      <c r="B1353" s="1" t="n">
        <v>28.3568458557129</v>
      </c>
      <c r="C1353" s="1" t="n">
        <v>28.6087684631348</v>
      </c>
      <c r="D1353" s="1" t="n">
        <v>0</v>
      </c>
      <c r="E1353" s="1" t="n">
        <v>0</v>
      </c>
      <c r="F1353" s="1" t="n">
        <v>0</v>
      </c>
      <c r="G1353" s="1" t="n">
        <v>39.485569000244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234</v>
      </c>
      <c r="B1354" s="1" t="n">
        <v>28.3605537414551</v>
      </c>
      <c r="C1354" s="1" t="n">
        <v>28.6075592041016</v>
      </c>
      <c r="D1354" s="1" t="n">
        <v>0</v>
      </c>
      <c r="E1354" s="1" t="n">
        <v>0</v>
      </c>
      <c r="F1354" s="1" t="n">
        <v>0</v>
      </c>
      <c r="G1354" s="1" t="n">
        <v>39.4982833862305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248</v>
      </c>
      <c r="B1355" s="1" t="n">
        <v>28.3593215942383</v>
      </c>
      <c r="C1355" s="1" t="n">
        <v>28.6075592041016</v>
      </c>
      <c r="D1355" s="1" t="n">
        <v>0</v>
      </c>
      <c r="E1355" s="1" t="n">
        <v>0</v>
      </c>
      <c r="F1355" s="1" t="n">
        <v>0</v>
      </c>
      <c r="G1355" s="1" t="n">
        <v>39.499275207519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61</v>
      </c>
      <c r="B1356" s="1" t="n">
        <v>28.3593215942383</v>
      </c>
      <c r="C1356" s="1" t="n">
        <v>28.5965919494629</v>
      </c>
      <c r="D1356" s="1" t="n">
        <v>0</v>
      </c>
      <c r="E1356" s="1" t="n">
        <v>0</v>
      </c>
      <c r="F1356" s="1" t="n">
        <v>0</v>
      </c>
      <c r="G1356" s="1" t="n">
        <v>39.4907951354981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75</v>
      </c>
      <c r="B1357" s="1" t="n">
        <v>28.3580780029297</v>
      </c>
      <c r="C1357" s="1" t="n">
        <v>28.591724395752</v>
      </c>
      <c r="D1357" s="1" t="n">
        <v>0</v>
      </c>
      <c r="E1357" s="1" t="n">
        <v>0</v>
      </c>
      <c r="F1357" s="1" t="n">
        <v>0</v>
      </c>
      <c r="G1357" s="1" t="n">
        <v>39.4961662292481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89</v>
      </c>
      <c r="B1358" s="1" t="n">
        <v>28.3593215942383</v>
      </c>
      <c r="C1358" s="1" t="n">
        <v>28.5892848968506</v>
      </c>
      <c r="D1358" s="1" t="n">
        <v>0</v>
      </c>
      <c r="E1358" s="1" t="n">
        <v>0</v>
      </c>
      <c r="F1358" s="1" t="n">
        <v>0</v>
      </c>
      <c r="G1358" s="1" t="n">
        <v>39.4626731872559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302</v>
      </c>
      <c r="B1359" s="1" t="n">
        <v>28.3593215942383</v>
      </c>
      <c r="C1359" s="1" t="n">
        <v>28.5904979705811</v>
      </c>
      <c r="D1359" s="1" t="n">
        <v>0</v>
      </c>
      <c r="E1359" s="1" t="n">
        <v>0</v>
      </c>
      <c r="F1359" s="1" t="n">
        <v>0</v>
      </c>
      <c r="G1359" s="1" t="n">
        <v>39.4944686889648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316</v>
      </c>
      <c r="B1360" s="1" t="n">
        <v>28.3593215942383</v>
      </c>
      <c r="C1360" s="1" t="n">
        <v>28.597806930542</v>
      </c>
      <c r="D1360" s="1" t="n">
        <v>0</v>
      </c>
      <c r="E1360" s="1" t="n">
        <v>0</v>
      </c>
      <c r="F1360" s="1" t="n">
        <v>0</v>
      </c>
      <c r="G1360" s="1" t="n">
        <v>39.4961662292481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33</v>
      </c>
      <c r="B1361" s="1" t="n">
        <v>28.3580780029297</v>
      </c>
      <c r="C1361" s="1" t="n">
        <v>28.5965919494629</v>
      </c>
      <c r="D1361" s="1" t="n">
        <v>0</v>
      </c>
      <c r="E1361" s="1" t="n">
        <v>0</v>
      </c>
      <c r="F1361" s="1" t="n">
        <v>0</v>
      </c>
      <c r="G1361" s="1" t="n">
        <v>39.4728507995606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343</v>
      </c>
      <c r="B1362" s="1" t="n">
        <v>28.3605537414551</v>
      </c>
      <c r="C1362" s="1" t="n">
        <v>28.5990314483643</v>
      </c>
      <c r="D1362" s="1" t="n">
        <v>0</v>
      </c>
      <c r="E1362" s="1" t="n">
        <v>0</v>
      </c>
      <c r="F1362" s="1" t="n">
        <v>0</v>
      </c>
      <c r="G1362" s="1" t="n">
        <v>39.4701614379883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357</v>
      </c>
      <c r="B1363" s="1" t="n">
        <v>28.3593215942383</v>
      </c>
      <c r="C1363" s="1" t="n">
        <v>28.5965919494629</v>
      </c>
      <c r="D1363" s="1" t="n">
        <v>0</v>
      </c>
      <c r="E1363" s="1" t="n">
        <v>0</v>
      </c>
      <c r="F1363" s="1" t="n">
        <v>0</v>
      </c>
      <c r="G1363" s="1" t="n">
        <v>39.4892387390137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71</v>
      </c>
      <c r="B1364" s="1" t="n">
        <v>28.3605537414551</v>
      </c>
      <c r="C1364" s="1" t="n">
        <v>28.5990314483643</v>
      </c>
      <c r="D1364" s="1" t="n">
        <v>0</v>
      </c>
      <c r="E1364" s="1" t="n">
        <v>0</v>
      </c>
      <c r="F1364" s="1" t="n">
        <v>0</v>
      </c>
      <c r="G1364" s="1" t="n">
        <v>39.490230560302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85</v>
      </c>
      <c r="B1365" s="1" t="n">
        <v>28.3568458557129</v>
      </c>
      <c r="C1365" s="1" t="n">
        <v>28.591724395752</v>
      </c>
      <c r="D1365" s="1" t="n">
        <v>0</v>
      </c>
      <c r="E1365" s="1" t="n">
        <v>0</v>
      </c>
      <c r="F1365" s="1" t="n">
        <v>0</v>
      </c>
      <c r="G1365" s="1" t="n">
        <v>39.4876861572266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99</v>
      </c>
      <c r="B1366" s="1" t="n">
        <v>28.3580780029297</v>
      </c>
      <c r="C1366" s="1" t="n">
        <v>28.5990314483643</v>
      </c>
      <c r="D1366" s="1" t="n">
        <v>0</v>
      </c>
      <c r="E1366" s="1" t="n">
        <v>0</v>
      </c>
      <c r="F1366" s="1" t="n">
        <v>0</v>
      </c>
      <c r="G1366" s="1" t="n">
        <v>39.4881095886231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412</v>
      </c>
      <c r="B1367" s="1" t="n">
        <v>28.3593215942383</v>
      </c>
      <c r="C1367" s="1" t="n">
        <v>28.597806930542</v>
      </c>
      <c r="D1367" s="1" t="n">
        <v>0</v>
      </c>
      <c r="E1367" s="1" t="n">
        <v>0</v>
      </c>
      <c r="F1367" s="1" t="n">
        <v>0</v>
      </c>
      <c r="G1367" s="1" t="n">
        <v>39.5025253295898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426</v>
      </c>
      <c r="B1368" s="1" t="n">
        <v>28.3642730712891</v>
      </c>
      <c r="C1368" s="1" t="n">
        <v>28.5953731536865</v>
      </c>
      <c r="D1368" s="1" t="n">
        <v>0</v>
      </c>
      <c r="E1368" s="1" t="n">
        <v>0</v>
      </c>
      <c r="F1368" s="1" t="n">
        <v>0</v>
      </c>
      <c r="G1368" s="1" t="n">
        <v>39.474967956543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44</v>
      </c>
      <c r="B1369" s="1" t="n">
        <v>28.3605537414551</v>
      </c>
      <c r="C1369" s="1" t="n">
        <v>28.5929374694824</v>
      </c>
      <c r="D1369" s="1" t="n">
        <v>0</v>
      </c>
      <c r="E1369" s="1" t="n">
        <v>0</v>
      </c>
      <c r="F1369" s="1" t="n">
        <v>0</v>
      </c>
      <c r="G1369" s="1" t="n">
        <v>39.4892387390137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454</v>
      </c>
      <c r="B1370" s="1" t="n">
        <v>28.3630294799805</v>
      </c>
      <c r="C1370" s="1" t="n">
        <v>28.5965919494629</v>
      </c>
      <c r="D1370" s="1" t="n">
        <v>0</v>
      </c>
      <c r="E1370" s="1" t="n">
        <v>0</v>
      </c>
      <c r="F1370" s="1" t="n">
        <v>0</v>
      </c>
      <c r="G1370" s="1" t="n">
        <v>39.4680442810059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467</v>
      </c>
      <c r="B1371" s="1" t="n">
        <v>28.3630294799805</v>
      </c>
      <c r="C1371" s="1" t="n">
        <v>28.5856246948242</v>
      </c>
      <c r="D1371" s="1" t="n">
        <v>0</v>
      </c>
      <c r="E1371" s="1" t="n">
        <v>0</v>
      </c>
      <c r="F1371" s="1" t="n">
        <v>0</v>
      </c>
      <c r="G1371" s="1" t="n">
        <v>39.4838714599609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81</v>
      </c>
      <c r="B1372" s="1" t="n">
        <v>28.3655052185059</v>
      </c>
      <c r="C1372" s="1" t="n">
        <v>28.5929374694824</v>
      </c>
      <c r="D1372" s="1" t="n">
        <v>0</v>
      </c>
      <c r="E1372" s="1" t="n">
        <v>0</v>
      </c>
      <c r="F1372" s="1" t="n">
        <v>0</v>
      </c>
      <c r="G1372" s="1" t="n">
        <v>39.4717216491699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95</v>
      </c>
      <c r="B1373" s="1" t="n">
        <v>28.3655052185059</v>
      </c>
      <c r="C1373" s="1" t="n">
        <v>28.5880584716797</v>
      </c>
      <c r="D1373" s="1" t="n">
        <v>0</v>
      </c>
      <c r="E1373" s="1" t="n">
        <v>0</v>
      </c>
      <c r="F1373" s="1" t="n">
        <v>0</v>
      </c>
      <c r="G1373" s="1" t="n">
        <v>39.4992752075195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509</v>
      </c>
      <c r="B1374" s="1" t="n">
        <v>28.369213104248</v>
      </c>
      <c r="C1374" s="1" t="n">
        <v>28.5844116210938</v>
      </c>
      <c r="D1374" s="1" t="n">
        <v>0</v>
      </c>
      <c r="E1374" s="1" t="n">
        <v>0</v>
      </c>
      <c r="F1374" s="1" t="n">
        <v>0</v>
      </c>
      <c r="G1374" s="1" t="n">
        <v>39.4690322875977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522</v>
      </c>
      <c r="B1375" s="1" t="n">
        <v>28.3642730712891</v>
      </c>
      <c r="C1375" s="1" t="n">
        <v>28.5868453979492</v>
      </c>
      <c r="D1375" s="1" t="n">
        <v>0</v>
      </c>
      <c r="E1375" s="1" t="n">
        <v>0</v>
      </c>
      <c r="F1375" s="1" t="n">
        <v>0</v>
      </c>
      <c r="G1375" s="1" t="n">
        <v>39.4971542358398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536</v>
      </c>
      <c r="B1376" s="1" t="n">
        <v>28.3667373657227</v>
      </c>
      <c r="C1376" s="1" t="n">
        <v>28.5892848968506</v>
      </c>
      <c r="D1376" s="1" t="n">
        <v>0</v>
      </c>
      <c r="E1376" s="1" t="n">
        <v>0</v>
      </c>
      <c r="F1376" s="1" t="n">
        <v>0</v>
      </c>
      <c r="G1376" s="1" t="n">
        <v>39.4701614379883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55</v>
      </c>
      <c r="B1377" s="1" t="n">
        <v>28.3630294799805</v>
      </c>
      <c r="C1377" s="1" t="n">
        <v>28.5831909179688</v>
      </c>
      <c r="D1377" s="1" t="n">
        <v>0</v>
      </c>
      <c r="E1377" s="1" t="n">
        <v>0</v>
      </c>
      <c r="F1377" s="1" t="n">
        <v>0</v>
      </c>
      <c r="G1377" s="1" t="n">
        <v>39.4813270568848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564</v>
      </c>
      <c r="B1378" s="1" t="n">
        <v>28.3630294799805</v>
      </c>
      <c r="C1378" s="1" t="n">
        <v>28.5904979705811</v>
      </c>
      <c r="D1378" s="1" t="n">
        <v>0</v>
      </c>
      <c r="E1378" s="1" t="n">
        <v>0</v>
      </c>
      <c r="F1378" s="1" t="n">
        <v>0</v>
      </c>
      <c r="G1378" s="1" t="n">
        <v>39.4923477172852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77</v>
      </c>
      <c r="B1379" s="1" t="n">
        <v>28.3630294799805</v>
      </c>
      <c r="C1379" s="1" t="n">
        <v>28.5868453979492</v>
      </c>
      <c r="D1379" s="1" t="n">
        <v>0</v>
      </c>
      <c r="E1379" s="1" t="n">
        <v>0</v>
      </c>
      <c r="F1379" s="1" t="n">
        <v>0</v>
      </c>
      <c r="G1379" s="1" t="n">
        <v>39.472282409668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91</v>
      </c>
      <c r="B1380" s="1" t="n">
        <v>28.3642730712891</v>
      </c>
      <c r="C1380" s="1" t="n">
        <v>28.5868453979492</v>
      </c>
      <c r="D1380" s="1" t="n">
        <v>0</v>
      </c>
      <c r="E1380" s="1" t="n">
        <v>0</v>
      </c>
      <c r="F1380" s="1" t="n">
        <v>0</v>
      </c>
      <c r="G1380" s="1" t="n">
        <v>39.4813270568848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603</v>
      </c>
      <c r="B1381" s="1" t="n">
        <v>28.3617973327637</v>
      </c>
      <c r="C1381" s="1" t="n">
        <v>28.5868453979492</v>
      </c>
      <c r="D1381" s="1" t="n">
        <v>0</v>
      </c>
      <c r="E1381" s="1" t="n">
        <v>0</v>
      </c>
      <c r="F1381" s="1" t="n">
        <v>0</v>
      </c>
      <c r="G1381" s="1" t="n">
        <v>39.4971542358398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617</v>
      </c>
      <c r="B1382" s="1" t="n">
        <v>28.3617973327637</v>
      </c>
      <c r="C1382" s="1" t="n">
        <v>28.5868453979492</v>
      </c>
      <c r="D1382" s="1" t="n">
        <v>0</v>
      </c>
      <c r="E1382" s="1" t="n">
        <v>0</v>
      </c>
      <c r="F1382" s="1" t="n">
        <v>0</v>
      </c>
      <c r="G1382" s="1" t="n">
        <v>39.4801979064941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631</v>
      </c>
      <c r="B1383" s="1" t="n">
        <v>28.3580780029297</v>
      </c>
      <c r="C1383" s="1" t="n">
        <v>28.5795307159424</v>
      </c>
      <c r="D1383" s="1" t="n">
        <v>0</v>
      </c>
      <c r="E1383" s="1" t="n">
        <v>0</v>
      </c>
      <c r="F1383" s="1" t="n">
        <v>0</v>
      </c>
      <c r="G1383" s="1" t="n">
        <v>39.4886779785156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645</v>
      </c>
      <c r="B1384" s="1" t="n">
        <v>28.3593215942383</v>
      </c>
      <c r="C1384" s="1" t="n">
        <v>28.5758838653564</v>
      </c>
      <c r="D1384" s="1" t="n">
        <v>0</v>
      </c>
      <c r="E1384" s="1" t="n">
        <v>0</v>
      </c>
      <c r="F1384" s="1" t="n">
        <v>0</v>
      </c>
      <c r="G1384" s="1" t="n">
        <v>39.481327056884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658</v>
      </c>
      <c r="B1385" s="1" t="n">
        <v>28.3568458557129</v>
      </c>
      <c r="C1385" s="1" t="n">
        <v>28.5746631622314</v>
      </c>
      <c r="D1385" s="1" t="n">
        <v>0</v>
      </c>
      <c r="E1385" s="1" t="n">
        <v>0</v>
      </c>
      <c r="F1385" s="1" t="n">
        <v>0</v>
      </c>
      <c r="G1385" s="1" t="n">
        <v>39.49079513549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672</v>
      </c>
      <c r="B1386" s="1" t="n">
        <v>28.3605537414551</v>
      </c>
      <c r="C1386" s="1" t="n">
        <v>28.5831909179688</v>
      </c>
      <c r="D1386" s="1" t="n">
        <v>0</v>
      </c>
      <c r="E1386" s="1" t="n">
        <v>0</v>
      </c>
      <c r="F1386" s="1" t="n">
        <v>0</v>
      </c>
      <c r="G1386" s="1" t="n">
        <v>39.4707298278809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86</v>
      </c>
      <c r="B1387" s="1" t="n">
        <v>28.3630294799805</v>
      </c>
      <c r="C1387" s="1" t="n">
        <v>28.5819644927979</v>
      </c>
      <c r="D1387" s="1" t="n">
        <v>0</v>
      </c>
      <c r="E1387" s="1" t="n">
        <v>0</v>
      </c>
      <c r="F1387" s="1" t="n">
        <v>0</v>
      </c>
      <c r="G1387" s="1" t="n">
        <v>39.4919281005859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99</v>
      </c>
      <c r="B1388" s="1" t="n">
        <v>28.3605537414551</v>
      </c>
      <c r="C1388" s="1" t="n">
        <v>28.5868453979492</v>
      </c>
      <c r="D1388" s="1" t="n">
        <v>0</v>
      </c>
      <c r="E1388" s="1" t="n">
        <v>0</v>
      </c>
      <c r="F1388" s="1" t="n">
        <v>0</v>
      </c>
      <c r="G1388" s="1" t="n">
        <v>39.4690322875977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713</v>
      </c>
      <c r="B1389" s="1" t="n">
        <v>28.3580780029297</v>
      </c>
      <c r="C1389" s="1" t="n">
        <v>28.5856246948242</v>
      </c>
      <c r="D1389" s="1" t="n">
        <v>0</v>
      </c>
      <c r="E1389" s="1" t="n">
        <v>0</v>
      </c>
      <c r="F1389" s="1" t="n">
        <v>0</v>
      </c>
      <c r="G1389" s="1" t="n">
        <v>39.4886779785156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727</v>
      </c>
      <c r="B1390" s="1" t="n">
        <v>28.3580780029297</v>
      </c>
      <c r="C1390" s="1" t="n">
        <v>28.5795307159424</v>
      </c>
      <c r="D1390" s="1" t="n">
        <v>0</v>
      </c>
      <c r="E1390" s="1" t="n">
        <v>0</v>
      </c>
      <c r="F1390" s="1" t="n">
        <v>0</v>
      </c>
      <c r="G1390" s="1" t="n">
        <v>39.4616851806641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741</v>
      </c>
      <c r="B1391" s="1" t="n">
        <v>28.3580780029297</v>
      </c>
      <c r="C1391" s="1" t="n">
        <v>28.5795307159424</v>
      </c>
      <c r="D1391" s="1" t="n">
        <v>0</v>
      </c>
      <c r="E1391" s="1" t="n">
        <v>0</v>
      </c>
      <c r="F1391" s="1" t="n">
        <v>0</v>
      </c>
      <c r="G1391" s="1" t="n">
        <v>39.4786415100098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754</v>
      </c>
      <c r="B1392" s="1" t="n">
        <v>28.3593215942383</v>
      </c>
      <c r="C1392" s="1" t="n">
        <v>28.5807571411133</v>
      </c>
      <c r="D1392" s="1" t="n">
        <v>0</v>
      </c>
      <c r="E1392" s="1" t="n">
        <v>0</v>
      </c>
      <c r="F1392" s="1" t="n">
        <v>0</v>
      </c>
      <c r="G1392" s="1" t="n">
        <v>39.4686126708984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768</v>
      </c>
      <c r="B1393" s="1" t="n">
        <v>28.3580780029297</v>
      </c>
      <c r="C1393" s="1" t="n">
        <v>28.5746631622314</v>
      </c>
      <c r="D1393" s="1" t="n">
        <v>0</v>
      </c>
      <c r="E1393" s="1" t="n">
        <v>0</v>
      </c>
      <c r="F1393" s="1" t="n">
        <v>0</v>
      </c>
      <c r="G1393" s="1" t="n">
        <v>39.467479705810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82</v>
      </c>
      <c r="B1394" s="1" t="n">
        <v>28.3580780029297</v>
      </c>
      <c r="C1394" s="1" t="n">
        <v>28.5844116210938</v>
      </c>
      <c r="D1394" s="1" t="n">
        <v>0</v>
      </c>
      <c r="E1394" s="1" t="n">
        <v>0</v>
      </c>
      <c r="F1394" s="1" t="n">
        <v>0</v>
      </c>
      <c r="G1394" s="1" t="n">
        <v>39.5162315368652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96</v>
      </c>
      <c r="B1395" s="1" t="n">
        <v>28.3531379699707</v>
      </c>
      <c r="C1395" s="1" t="n">
        <v>28.5831909179688</v>
      </c>
      <c r="D1395" s="1" t="n">
        <v>0</v>
      </c>
      <c r="E1395" s="1" t="n">
        <v>0</v>
      </c>
      <c r="F1395" s="1" t="n">
        <v>0</v>
      </c>
      <c r="G1395" s="1" t="n">
        <v>39.4965858459473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81</v>
      </c>
      <c r="B1396" s="1" t="n">
        <v>28.3556137084961</v>
      </c>
      <c r="C1396" s="1" t="n">
        <v>28.5892848968506</v>
      </c>
      <c r="D1396" s="1" t="n">
        <v>0</v>
      </c>
      <c r="E1396" s="1" t="n">
        <v>0</v>
      </c>
      <c r="F1396" s="1" t="n">
        <v>0</v>
      </c>
      <c r="G1396" s="1" t="n">
        <v>39.4707298278809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823</v>
      </c>
      <c r="B1397" s="1" t="n">
        <v>28.3543701171875</v>
      </c>
      <c r="C1397" s="1" t="n">
        <v>28.591724395752</v>
      </c>
      <c r="D1397" s="1" t="n">
        <v>0</v>
      </c>
      <c r="E1397" s="1" t="n">
        <v>0</v>
      </c>
      <c r="F1397" s="1" t="n">
        <v>0</v>
      </c>
      <c r="G1397" s="1" t="n">
        <v>39.4913597106934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837</v>
      </c>
      <c r="B1398" s="1" t="n">
        <v>28.3593215942383</v>
      </c>
      <c r="C1398" s="1" t="n">
        <v>28.5953731536865</v>
      </c>
      <c r="D1398" s="1" t="n">
        <v>0</v>
      </c>
      <c r="E1398" s="1" t="n">
        <v>0</v>
      </c>
      <c r="F1398" s="1" t="n">
        <v>0</v>
      </c>
      <c r="G1398" s="1" t="n">
        <v>39.4669151306152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851</v>
      </c>
      <c r="B1399" s="1" t="n">
        <v>28.3605537414551</v>
      </c>
      <c r="C1399" s="1" t="n">
        <v>28.5929374694824</v>
      </c>
      <c r="D1399" s="1" t="n">
        <v>0</v>
      </c>
      <c r="E1399" s="1" t="n">
        <v>0</v>
      </c>
      <c r="F1399" s="1" t="n">
        <v>0</v>
      </c>
      <c r="G1399" s="1" t="n">
        <v>39.4871215820313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864</v>
      </c>
      <c r="B1400" s="1" t="n">
        <v>28.3617973327637</v>
      </c>
      <c r="C1400" s="1" t="n">
        <v>28.5953731536865</v>
      </c>
      <c r="D1400" s="1" t="n">
        <v>0</v>
      </c>
      <c r="E1400" s="1" t="n">
        <v>0</v>
      </c>
      <c r="F1400" s="1" t="n">
        <v>0</v>
      </c>
      <c r="G1400" s="1" t="n">
        <v>39.4770889282227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878</v>
      </c>
      <c r="B1401" s="1" t="n">
        <v>28.3580780029297</v>
      </c>
      <c r="C1401" s="1" t="n">
        <v>28.5941581726074</v>
      </c>
      <c r="D1401" s="1" t="n">
        <v>0</v>
      </c>
      <c r="E1401" s="1" t="n">
        <v>0</v>
      </c>
      <c r="F1401" s="1" t="n">
        <v>0</v>
      </c>
      <c r="G1401" s="1" t="n">
        <v>39.5025253295898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92</v>
      </c>
      <c r="B1402" s="1" t="n">
        <v>28.3568458557129</v>
      </c>
      <c r="C1402" s="1" t="n">
        <v>28.5904979705811</v>
      </c>
      <c r="D1402" s="1" t="n">
        <v>0</v>
      </c>
      <c r="E1402" s="1" t="n">
        <v>0</v>
      </c>
      <c r="F1402" s="1" t="n">
        <v>0</v>
      </c>
      <c r="G1402" s="1" t="n">
        <v>39.4823188781738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905</v>
      </c>
      <c r="B1403" s="1" t="n">
        <v>28.3580780029297</v>
      </c>
      <c r="C1403" s="1" t="n">
        <v>28.5892848968506</v>
      </c>
      <c r="D1403" s="1" t="n">
        <v>0</v>
      </c>
      <c r="E1403" s="1" t="n">
        <v>0</v>
      </c>
      <c r="F1403" s="1" t="n">
        <v>0</v>
      </c>
      <c r="G1403" s="1" t="n">
        <v>39.472282409668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919</v>
      </c>
      <c r="B1404" s="1" t="n">
        <v>28.3580780029297</v>
      </c>
      <c r="C1404" s="1" t="n">
        <v>28.5856246948242</v>
      </c>
      <c r="D1404" s="1" t="n">
        <v>0</v>
      </c>
      <c r="E1404" s="1" t="n">
        <v>0</v>
      </c>
      <c r="F1404" s="1" t="n">
        <v>0</v>
      </c>
      <c r="G1404" s="1" t="n">
        <v>39.4886779785156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933</v>
      </c>
      <c r="B1405" s="1" t="n">
        <v>28.3568458557129</v>
      </c>
      <c r="C1405" s="1" t="n">
        <v>28.5819644927979</v>
      </c>
      <c r="D1405" s="1" t="n">
        <v>0</v>
      </c>
      <c r="E1405" s="1" t="n">
        <v>0</v>
      </c>
      <c r="F1405" s="1" t="n">
        <v>0</v>
      </c>
      <c r="G1405" s="1" t="n">
        <v>39.485988616943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947</v>
      </c>
      <c r="B1406" s="1" t="n">
        <v>28.3568458557129</v>
      </c>
      <c r="C1406" s="1" t="n">
        <v>28.5868453979492</v>
      </c>
      <c r="D1406" s="1" t="n">
        <v>0</v>
      </c>
      <c r="E1406" s="1" t="n">
        <v>0</v>
      </c>
      <c r="F1406" s="1" t="n">
        <v>0</v>
      </c>
      <c r="G1406" s="1" t="n">
        <v>39.4680442810059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96</v>
      </c>
      <c r="B1407" s="1" t="n">
        <v>28.3531379699707</v>
      </c>
      <c r="C1407" s="1" t="n">
        <v>28.5892848968506</v>
      </c>
      <c r="D1407" s="1" t="n">
        <v>0</v>
      </c>
      <c r="E1407" s="1" t="n">
        <v>0</v>
      </c>
      <c r="F1407" s="1" t="n">
        <v>0</v>
      </c>
      <c r="G1407" s="1" t="n">
        <v>39.4664916992188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974</v>
      </c>
      <c r="B1408" s="1" t="n">
        <v>28.3518943786621</v>
      </c>
      <c r="C1408" s="1" t="n">
        <v>28.5819644927979</v>
      </c>
      <c r="D1408" s="1" t="n">
        <v>0</v>
      </c>
      <c r="E1408" s="1" t="n">
        <v>0</v>
      </c>
      <c r="F1408" s="1" t="n">
        <v>0</v>
      </c>
      <c r="G1408" s="1" t="n">
        <v>39.4950370788574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88</v>
      </c>
      <c r="B1409" s="1" t="n">
        <v>28.3494186401367</v>
      </c>
      <c r="C1409" s="1" t="n">
        <v>28.5819644927979</v>
      </c>
      <c r="D1409" s="1" t="n">
        <v>0</v>
      </c>
      <c r="E1409" s="1" t="n">
        <v>0</v>
      </c>
      <c r="F1409" s="1" t="n">
        <v>0</v>
      </c>
      <c r="G1409" s="1" t="n">
        <v>39.4813270568848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8.001</v>
      </c>
      <c r="B1410" s="1" t="n">
        <v>28.3531379699707</v>
      </c>
      <c r="C1410" s="1" t="n">
        <v>28.5795307159424</v>
      </c>
      <c r="D1410" s="1" t="n">
        <v>0</v>
      </c>
      <c r="E1410" s="1" t="n">
        <v>0</v>
      </c>
      <c r="F1410" s="1" t="n">
        <v>0</v>
      </c>
      <c r="G1410" s="1" t="n">
        <v>39.4823188781738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8.015</v>
      </c>
      <c r="B1411" s="1" t="n">
        <v>28.3543701171875</v>
      </c>
      <c r="C1411" s="1" t="n">
        <v>28.5807571411133</v>
      </c>
      <c r="D1411" s="1" t="n">
        <v>0</v>
      </c>
      <c r="E1411" s="1" t="n">
        <v>0</v>
      </c>
      <c r="F1411" s="1" t="n">
        <v>0</v>
      </c>
      <c r="G1411" s="1" t="n">
        <v>39.5019569396973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8.029</v>
      </c>
      <c r="B1412" s="1" t="n">
        <v>28.3506622314453</v>
      </c>
      <c r="C1412" s="1" t="n">
        <v>28.5807571411133</v>
      </c>
      <c r="D1412" s="1" t="n">
        <v>0</v>
      </c>
      <c r="E1412" s="1" t="n">
        <v>0</v>
      </c>
      <c r="F1412" s="1" t="n">
        <v>0</v>
      </c>
      <c r="G1412" s="1" t="n">
        <v>39.4817504882813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8.043</v>
      </c>
      <c r="B1413" s="1" t="n">
        <v>28.3543701171875</v>
      </c>
      <c r="C1413" s="1" t="n">
        <v>28.5880584716797</v>
      </c>
      <c r="D1413" s="1" t="n">
        <v>0</v>
      </c>
      <c r="E1413" s="1" t="n">
        <v>0</v>
      </c>
      <c r="F1413" s="1" t="n">
        <v>0</v>
      </c>
      <c r="G1413" s="1" t="n">
        <v>39.4674797058106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8.056</v>
      </c>
      <c r="B1414" s="1" t="n">
        <v>28.3531379699707</v>
      </c>
      <c r="C1414" s="1" t="n">
        <v>28.5904979705811</v>
      </c>
      <c r="D1414" s="1" t="n">
        <v>0</v>
      </c>
      <c r="E1414" s="1" t="n">
        <v>0</v>
      </c>
      <c r="F1414" s="1" t="n">
        <v>0</v>
      </c>
      <c r="G1414" s="1" t="n">
        <v>39.4553260803223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8.07</v>
      </c>
      <c r="B1415" s="1" t="n">
        <v>28.3531379699707</v>
      </c>
      <c r="C1415" s="1" t="n">
        <v>28.5831909179688</v>
      </c>
      <c r="D1415" s="1" t="n">
        <v>0</v>
      </c>
      <c r="E1415" s="1" t="n">
        <v>0</v>
      </c>
      <c r="F1415" s="1" t="n">
        <v>0</v>
      </c>
      <c r="G1415" s="1" t="n">
        <v>39.4770889282227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.084</v>
      </c>
      <c r="B1416" s="1" t="n">
        <v>28.3556137084961</v>
      </c>
      <c r="C1416" s="1" t="n">
        <v>28.5770969390869</v>
      </c>
      <c r="D1416" s="1" t="n">
        <v>0</v>
      </c>
      <c r="E1416" s="1" t="n">
        <v>0</v>
      </c>
      <c r="F1416" s="1" t="n">
        <v>0</v>
      </c>
      <c r="G1416" s="1" t="n">
        <v>39.4595642089844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98</v>
      </c>
      <c r="B1417" s="1" t="n">
        <v>28.3593215942383</v>
      </c>
      <c r="C1417" s="1" t="n">
        <v>28.572229385376</v>
      </c>
      <c r="D1417" s="1" t="n">
        <v>0</v>
      </c>
      <c r="E1417" s="1" t="n">
        <v>0</v>
      </c>
      <c r="F1417" s="1" t="n">
        <v>0</v>
      </c>
      <c r="G1417" s="1" t="n">
        <v>39.4664916992188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111</v>
      </c>
      <c r="B1418" s="1" t="n">
        <v>28.3580780029297</v>
      </c>
      <c r="C1418" s="1" t="n">
        <v>28.5758838653564</v>
      </c>
      <c r="D1418" s="1" t="n">
        <v>0</v>
      </c>
      <c r="E1418" s="1" t="n">
        <v>0</v>
      </c>
      <c r="F1418" s="1" t="n">
        <v>0</v>
      </c>
      <c r="G1418" s="1" t="n">
        <v>39.4998359680176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125</v>
      </c>
      <c r="B1419" s="1" t="n">
        <v>28.3605537414551</v>
      </c>
      <c r="C1419" s="1" t="n">
        <v>28.5770969390869</v>
      </c>
      <c r="D1419" s="1" t="n">
        <v>0</v>
      </c>
      <c r="E1419" s="1" t="n">
        <v>0</v>
      </c>
      <c r="F1419" s="1" t="n">
        <v>0</v>
      </c>
      <c r="G1419" s="1" t="n">
        <v>39.498706817627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139</v>
      </c>
      <c r="B1420" s="1" t="n">
        <v>28.3580780029297</v>
      </c>
      <c r="C1420" s="1" t="n">
        <v>28.5795307159424</v>
      </c>
      <c r="D1420" s="1" t="n">
        <v>0</v>
      </c>
      <c r="E1420" s="1" t="n">
        <v>0</v>
      </c>
      <c r="F1420" s="1" t="n">
        <v>0</v>
      </c>
      <c r="G1420" s="1" t="n">
        <v>39.460132598877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152</v>
      </c>
      <c r="B1421" s="1" t="n">
        <v>28.3580780029297</v>
      </c>
      <c r="C1421" s="1" t="n">
        <v>28.5807571411133</v>
      </c>
      <c r="D1421" s="1" t="n">
        <v>0</v>
      </c>
      <c r="E1421" s="1" t="n">
        <v>0</v>
      </c>
      <c r="F1421" s="1" t="n">
        <v>0</v>
      </c>
      <c r="G1421" s="1" t="n">
        <v>39.4813270568848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166</v>
      </c>
      <c r="B1422" s="1" t="n">
        <v>28.3580780029297</v>
      </c>
      <c r="C1422" s="1" t="n">
        <v>28.5807571411133</v>
      </c>
      <c r="D1422" s="1" t="n">
        <v>0</v>
      </c>
      <c r="E1422" s="1" t="n">
        <v>0</v>
      </c>
      <c r="F1422" s="1" t="n">
        <v>0</v>
      </c>
      <c r="G1422" s="1" t="n">
        <v>39.4881095886231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18</v>
      </c>
      <c r="B1423" s="1" t="n">
        <v>28.3593215942383</v>
      </c>
      <c r="C1423" s="1" t="n">
        <v>28.5758838653564</v>
      </c>
      <c r="D1423" s="1" t="n">
        <v>0</v>
      </c>
      <c r="E1423" s="1" t="n">
        <v>0</v>
      </c>
      <c r="F1423" s="1" t="n">
        <v>0</v>
      </c>
      <c r="G1423" s="1" t="n">
        <v>39.4876861572266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94</v>
      </c>
      <c r="B1424" s="1" t="n">
        <v>28.3580780029297</v>
      </c>
      <c r="C1424" s="1" t="n">
        <v>28.5710144042969</v>
      </c>
      <c r="D1424" s="1" t="n">
        <v>0</v>
      </c>
      <c r="E1424" s="1" t="n">
        <v>0</v>
      </c>
      <c r="F1424" s="1" t="n">
        <v>0</v>
      </c>
      <c r="G1424" s="1" t="n">
        <v>39.4775123596191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208</v>
      </c>
      <c r="B1425" s="1" t="n">
        <v>28.3568458557129</v>
      </c>
      <c r="C1425" s="1" t="n">
        <v>28.5673542022705</v>
      </c>
      <c r="D1425" s="1" t="n">
        <v>0</v>
      </c>
      <c r="E1425" s="1" t="n">
        <v>0</v>
      </c>
      <c r="F1425" s="1" t="n">
        <v>0</v>
      </c>
      <c r="G1425" s="1" t="n">
        <v>39.4753913879395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221</v>
      </c>
      <c r="B1426" s="1" t="n">
        <v>28.3556137084961</v>
      </c>
      <c r="C1426" s="1" t="n">
        <v>28.5624866485596</v>
      </c>
      <c r="D1426" s="1" t="n">
        <v>0</v>
      </c>
      <c r="E1426" s="1" t="n">
        <v>0</v>
      </c>
      <c r="F1426" s="1" t="n">
        <v>0</v>
      </c>
      <c r="G1426" s="1" t="n">
        <v>39.4929161071777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235</v>
      </c>
      <c r="B1427" s="1" t="n">
        <v>28.3556137084961</v>
      </c>
      <c r="C1427" s="1" t="n">
        <v>28.564920425415</v>
      </c>
      <c r="D1427" s="1" t="n">
        <v>0</v>
      </c>
      <c r="E1427" s="1" t="n">
        <v>0</v>
      </c>
      <c r="F1427" s="1" t="n">
        <v>0</v>
      </c>
      <c r="G1427" s="1" t="n">
        <v>39.5199012756348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249</v>
      </c>
      <c r="B1428" s="1" t="n">
        <v>28.3543701171875</v>
      </c>
      <c r="C1428" s="1" t="n">
        <v>28.56614112854</v>
      </c>
      <c r="D1428" s="1" t="n">
        <v>0</v>
      </c>
      <c r="E1428" s="1" t="n">
        <v>0</v>
      </c>
      <c r="F1428" s="1" t="n">
        <v>0</v>
      </c>
      <c r="G1428" s="1" t="n">
        <v>39.4792098999023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263</v>
      </c>
      <c r="B1429" s="1" t="n">
        <v>28.3568458557129</v>
      </c>
      <c r="C1429" s="1" t="n">
        <v>28.5697898864746</v>
      </c>
      <c r="D1429" s="1" t="n">
        <v>0</v>
      </c>
      <c r="E1429" s="1" t="n">
        <v>0</v>
      </c>
      <c r="F1429" s="1" t="n">
        <v>0</v>
      </c>
      <c r="G1429" s="1" t="n">
        <v>39.512554168701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276</v>
      </c>
      <c r="B1430" s="1" t="n">
        <v>28.3580780029297</v>
      </c>
      <c r="C1430" s="1" t="n">
        <v>28.5734481811523</v>
      </c>
      <c r="D1430" s="1" t="n">
        <v>0</v>
      </c>
      <c r="E1430" s="1" t="n">
        <v>0</v>
      </c>
      <c r="F1430" s="1" t="n">
        <v>0</v>
      </c>
      <c r="G1430" s="1" t="n">
        <v>39.4881095886231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9</v>
      </c>
      <c r="B1431" s="1" t="n">
        <v>28.3630294799805</v>
      </c>
      <c r="C1431" s="1" t="n">
        <v>28.5710144042969</v>
      </c>
      <c r="D1431" s="1" t="n">
        <v>0</v>
      </c>
      <c r="E1431" s="1" t="n">
        <v>0</v>
      </c>
      <c r="F1431" s="1" t="n">
        <v>0</v>
      </c>
      <c r="G1431" s="1" t="n">
        <v>39.5050659179688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304</v>
      </c>
      <c r="B1432" s="1" t="n">
        <v>28.3630294799805</v>
      </c>
      <c r="C1432" s="1" t="n">
        <v>28.5770969390869</v>
      </c>
      <c r="D1432" s="1" t="n">
        <v>0</v>
      </c>
      <c r="E1432" s="1" t="n">
        <v>0</v>
      </c>
      <c r="F1432" s="1" t="n">
        <v>0</v>
      </c>
      <c r="G1432" s="1" t="n">
        <v>39.4647941589356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317</v>
      </c>
      <c r="B1433" s="1" t="n">
        <v>28.3655052185059</v>
      </c>
      <c r="C1433" s="1" t="n">
        <v>28.5795307159424</v>
      </c>
      <c r="D1433" s="1" t="n">
        <v>0</v>
      </c>
      <c r="E1433" s="1" t="n">
        <v>0</v>
      </c>
      <c r="F1433" s="1" t="n">
        <v>0</v>
      </c>
      <c r="G1433" s="1" t="n">
        <v>39.4865570068359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331</v>
      </c>
      <c r="B1434" s="1" t="n">
        <v>28.3630294799805</v>
      </c>
      <c r="C1434" s="1" t="n">
        <v>28.5795307159424</v>
      </c>
      <c r="D1434" s="1" t="n">
        <v>0</v>
      </c>
      <c r="E1434" s="1" t="n">
        <v>0</v>
      </c>
      <c r="F1434" s="1" t="n">
        <v>0</v>
      </c>
      <c r="G1434" s="1" t="n">
        <v>39.4855690002441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345</v>
      </c>
      <c r="B1435" s="1" t="n">
        <v>28.3655052185059</v>
      </c>
      <c r="C1435" s="1" t="n">
        <v>28.572229385376</v>
      </c>
      <c r="D1435" s="1" t="n">
        <v>0</v>
      </c>
      <c r="E1435" s="1" t="n">
        <v>0</v>
      </c>
      <c r="F1435" s="1" t="n">
        <v>0</v>
      </c>
      <c r="G1435" s="1" t="n">
        <v>39.494045257568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358</v>
      </c>
      <c r="B1436" s="1" t="n">
        <v>28.3642730712891</v>
      </c>
      <c r="C1436" s="1" t="n">
        <v>28.572229385376</v>
      </c>
      <c r="D1436" s="1" t="n">
        <v>0</v>
      </c>
      <c r="E1436" s="1" t="n">
        <v>0</v>
      </c>
      <c r="F1436" s="1" t="n">
        <v>0</v>
      </c>
      <c r="G1436" s="1" t="n">
        <v>39.4765205383301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372</v>
      </c>
      <c r="B1437" s="1" t="n">
        <v>28.3667373657227</v>
      </c>
      <c r="C1437" s="1" t="n">
        <v>28.5673542022705</v>
      </c>
      <c r="D1437" s="1" t="n">
        <v>0</v>
      </c>
      <c r="E1437" s="1" t="n">
        <v>0</v>
      </c>
      <c r="F1437" s="1" t="n">
        <v>0</v>
      </c>
      <c r="G1437" s="1" t="n">
        <v>39.4753913879395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386</v>
      </c>
      <c r="B1438" s="1" t="n">
        <v>28.3605537414551</v>
      </c>
      <c r="C1438" s="1" t="n">
        <v>28.564920425415</v>
      </c>
      <c r="D1438" s="1" t="n">
        <v>0</v>
      </c>
      <c r="E1438" s="1" t="n">
        <v>0</v>
      </c>
      <c r="F1438" s="1" t="n">
        <v>0</v>
      </c>
      <c r="G1438" s="1" t="n">
        <v>39.4850006103516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4</v>
      </c>
      <c r="B1439" s="1" t="n">
        <v>28.3593215942383</v>
      </c>
      <c r="C1439" s="1" t="n">
        <v>28.5612621307373</v>
      </c>
      <c r="D1439" s="1" t="n">
        <v>0</v>
      </c>
      <c r="E1439" s="1" t="n">
        <v>0</v>
      </c>
      <c r="F1439" s="1" t="n">
        <v>0</v>
      </c>
      <c r="G1439" s="1" t="n">
        <v>39.472282409668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413</v>
      </c>
      <c r="B1440" s="1" t="n">
        <v>28.3556137084961</v>
      </c>
      <c r="C1440" s="1" t="n">
        <v>28.5673542022705</v>
      </c>
      <c r="D1440" s="1" t="n">
        <v>0</v>
      </c>
      <c r="E1440" s="1" t="n">
        <v>0</v>
      </c>
      <c r="F1440" s="1" t="n">
        <v>0</v>
      </c>
      <c r="G1440" s="1" t="n">
        <v>39.4850006103516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427</v>
      </c>
      <c r="B1441" s="1" t="n">
        <v>28.3593215942383</v>
      </c>
      <c r="C1441" s="1" t="n">
        <v>28.5685749053955</v>
      </c>
      <c r="D1441" s="1" t="n">
        <v>0</v>
      </c>
      <c r="E1441" s="1" t="n">
        <v>0</v>
      </c>
      <c r="F1441" s="1" t="n">
        <v>0</v>
      </c>
      <c r="G1441" s="1" t="n">
        <v>39.4711532592773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441</v>
      </c>
      <c r="B1442" s="1" t="n">
        <v>28.3593215942383</v>
      </c>
      <c r="C1442" s="1" t="n">
        <v>28.5758838653564</v>
      </c>
      <c r="D1442" s="1" t="n">
        <v>0</v>
      </c>
      <c r="E1442" s="1" t="n">
        <v>0</v>
      </c>
      <c r="F1442" s="1" t="n">
        <v>0</v>
      </c>
      <c r="G1442" s="1" t="n">
        <v>39.4971542358398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454</v>
      </c>
      <c r="B1443" s="1" t="n">
        <v>28.3593215942383</v>
      </c>
      <c r="C1443" s="1" t="n">
        <v>28.5831909179688</v>
      </c>
      <c r="D1443" s="1" t="n">
        <v>0</v>
      </c>
      <c r="E1443" s="1" t="n">
        <v>0</v>
      </c>
      <c r="F1443" s="1" t="n">
        <v>0</v>
      </c>
      <c r="G1443" s="1" t="n">
        <v>39.4871215820313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469</v>
      </c>
      <c r="B1444" s="1" t="n">
        <v>28.3593215942383</v>
      </c>
      <c r="C1444" s="1" t="n">
        <v>28.5807571411133</v>
      </c>
      <c r="D1444" s="1" t="n">
        <v>0</v>
      </c>
      <c r="E1444" s="1" t="n">
        <v>0</v>
      </c>
      <c r="F1444" s="1" t="n">
        <v>0</v>
      </c>
      <c r="G1444" s="1" t="n">
        <v>39.4929161071777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482</v>
      </c>
      <c r="B1445" s="1" t="n">
        <v>28.3580780029297</v>
      </c>
      <c r="C1445" s="1" t="n">
        <v>28.5844116210938</v>
      </c>
      <c r="D1445" s="1" t="n">
        <v>0</v>
      </c>
      <c r="E1445" s="1" t="n">
        <v>0</v>
      </c>
      <c r="F1445" s="1" t="n">
        <v>0</v>
      </c>
      <c r="G1445" s="1" t="n">
        <v>39.4659233093262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96</v>
      </c>
      <c r="B1446" s="1" t="n">
        <v>28.3580780029297</v>
      </c>
      <c r="C1446" s="1" t="n">
        <v>28.5758838653564</v>
      </c>
      <c r="D1446" s="1" t="n">
        <v>0</v>
      </c>
      <c r="E1446" s="1" t="n">
        <v>0</v>
      </c>
      <c r="F1446" s="1" t="n">
        <v>0</v>
      </c>
      <c r="G1446" s="1" t="n">
        <v>39.4744033813477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51</v>
      </c>
      <c r="B1447" s="1" t="n">
        <v>28.3593215942383</v>
      </c>
      <c r="C1447" s="1" t="n">
        <v>28.5758838653564</v>
      </c>
      <c r="D1447" s="1" t="n">
        <v>0</v>
      </c>
      <c r="E1447" s="1" t="n">
        <v>0</v>
      </c>
      <c r="F1447" s="1" t="n">
        <v>0</v>
      </c>
      <c r="G1447" s="1" t="n">
        <v>39.4844360351563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523</v>
      </c>
      <c r="B1448" s="1" t="n">
        <v>28.3568458557129</v>
      </c>
      <c r="C1448" s="1" t="n">
        <v>28.5770969390869</v>
      </c>
      <c r="D1448" s="1" t="n">
        <v>0</v>
      </c>
      <c r="E1448" s="1" t="n">
        <v>0</v>
      </c>
      <c r="F1448" s="1" t="n">
        <v>0</v>
      </c>
      <c r="G1448" s="1" t="n">
        <v>39.4950370788574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537</v>
      </c>
      <c r="B1449" s="1" t="n">
        <v>28.3580780029297</v>
      </c>
      <c r="C1449" s="1" t="n">
        <v>28.5831909179688</v>
      </c>
      <c r="D1449" s="1" t="n">
        <v>0</v>
      </c>
      <c r="E1449" s="1" t="n">
        <v>0</v>
      </c>
      <c r="F1449" s="1" t="n">
        <v>0</v>
      </c>
      <c r="G1449" s="1" t="n">
        <v>39.4907951354981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551</v>
      </c>
      <c r="B1450" s="1" t="n">
        <v>28.3568458557129</v>
      </c>
      <c r="C1450" s="1" t="n">
        <v>28.5844116210938</v>
      </c>
      <c r="D1450" s="1" t="n">
        <v>0</v>
      </c>
      <c r="E1450" s="1" t="n">
        <v>0</v>
      </c>
      <c r="F1450" s="1" t="n">
        <v>0</v>
      </c>
      <c r="G1450" s="1" t="n">
        <v>39.4770889282227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564</v>
      </c>
      <c r="B1451" s="1" t="n">
        <v>28.3580780029297</v>
      </c>
      <c r="C1451" s="1" t="n">
        <v>28.5880584716797</v>
      </c>
      <c r="D1451" s="1" t="n">
        <v>0</v>
      </c>
      <c r="E1451" s="1" t="n">
        <v>0</v>
      </c>
      <c r="F1451" s="1" t="n">
        <v>0</v>
      </c>
      <c r="G1451" s="1" t="n">
        <v>39.4659233093262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578</v>
      </c>
      <c r="B1452" s="1" t="n">
        <v>28.3593215942383</v>
      </c>
      <c r="C1452" s="1" t="n">
        <v>28.5844116210938</v>
      </c>
      <c r="D1452" s="1" t="n">
        <v>0</v>
      </c>
      <c r="E1452" s="1" t="n">
        <v>0</v>
      </c>
      <c r="F1452" s="1" t="n">
        <v>0</v>
      </c>
      <c r="G1452" s="1" t="n">
        <v>39.4955978393555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592</v>
      </c>
      <c r="B1453" s="1" t="n">
        <v>28.3617973327637</v>
      </c>
      <c r="C1453" s="1" t="n">
        <v>28.5868453979492</v>
      </c>
      <c r="D1453" s="1" t="n">
        <v>0</v>
      </c>
      <c r="E1453" s="1" t="n">
        <v>0</v>
      </c>
      <c r="F1453" s="1" t="n">
        <v>0</v>
      </c>
      <c r="G1453" s="1" t="n">
        <v>39.4823188781738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606</v>
      </c>
      <c r="B1454" s="1" t="n">
        <v>28.3630294799805</v>
      </c>
      <c r="C1454" s="1" t="n">
        <v>28.5819644927979</v>
      </c>
      <c r="D1454" s="1" t="n">
        <v>0</v>
      </c>
      <c r="E1454" s="1" t="n">
        <v>0</v>
      </c>
      <c r="F1454" s="1" t="n">
        <v>0</v>
      </c>
      <c r="G1454" s="1" t="n">
        <v>39.4744033813477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619</v>
      </c>
      <c r="B1455" s="1" t="n">
        <v>28.369213104248</v>
      </c>
      <c r="C1455" s="1" t="n">
        <v>28.5795307159424</v>
      </c>
      <c r="D1455" s="1" t="n">
        <v>0</v>
      </c>
      <c r="E1455" s="1" t="n">
        <v>0</v>
      </c>
      <c r="F1455" s="1" t="n">
        <v>0</v>
      </c>
      <c r="G1455" s="1" t="n">
        <v>39.4865570068359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633</v>
      </c>
      <c r="B1456" s="1" t="n">
        <v>28.3716869354248</v>
      </c>
      <c r="C1456" s="1" t="n">
        <v>28.5795307159424</v>
      </c>
      <c r="D1456" s="1" t="n">
        <v>0</v>
      </c>
      <c r="E1456" s="1" t="n">
        <v>0</v>
      </c>
      <c r="F1456" s="1" t="n">
        <v>0</v>
      </c>
      <c r="G1456" s="1" t="n">
        <v>39.4801979064941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647</v>
      </c>
      <c r="B1457" s="1" t="n">
        <v>28.3729190826416</v>
      </c>
      <c r="C1457" s="1" t="n">
        <v>28.5856246948242</v>
      </c>
      <c r="D1457" s="1" t="n">
        <v>0</v>
      </c>
      <c r="E1457" s="1" t="n">
        <v>0</v>
      </c>
      <c r="F1457" s="1" t="n">
        <v>0</v>
      </c>
      <c r="G1457" s="1" t="n">
        <v>39.4859886169434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661</v>
      </c>
      <c r="B1458" s="1" t="n">
        <v>28.3729190826416</v>
      </c>
      <c r="C1458" s="1" t="n">
        <v>28.5844116210938</v>
      </c>
      <c r="D1458" s="1" t="n">
        <v>0</v>
      </c>
      <c r="E1458" s="1" t="n">
        <v>0</v>
      </c>
      <c r="F1458" s="1" t="n">
        <v>0</v>
      </c>
      <c r="G1458" s="1" t="n">
        <v>39.5162315368652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675</v>
      </c>
      <c r="B1459" s="1" t="n">
        <v>28.3741626739502</v>
      </c>
      <c r="C1459" s="1" t="n">
        <v>28.5880584716797</v>
      </c>
      <c r="D1459" s="1" t="n">
        <v>0</v>
      </c>
      <c r="E1459" s="1" t="n">
        <v>0</v>
      </c>
      <c r="F1459" s="1" t="n">
        <v>0</v>
      </c>
      <c r="G1459" s="1" t="n">
        <v>39.5029449462891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688</v>
      </c>
      <c r="B1460" s="1" t="n">
        <v>28.3791027069092</v>
      </c>
      <c r="C1460" s="1" t="n">
        <v>28.5892848968506</v>
      </c>
      <c r="D1460" s="1" t="n">
        <v>0</v>
      </c>
      <c r="E1460" s="1" t="n">
        <v>0</v>
      </c>
      <c r="F1460" s="1" t="n">
        <v>0</v>
      </c>
      <c r="G1460" s="1" t="n">
        <v>39.4892387390137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702</v>
      </c>
      <c r="B1461" s="1" t="n">
        <v>28.3741626739502</v>
      </c>
      <c r="C1461" s="1" t="n">
        <v>28.5783176422119</v>
      </c>
      <c r="D1461" s="1" t="n">
        <v>0</v>
      </c>
      <c r="E1461" s="1" t="n">
        <v>0</v>
      </c>
      <c r="F1461" s="1" t="n">
        <v>0</v>
      </c>
      <c r="G1461" s="1" t="n">
        <v>39.4934768676758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716</v>
      </c>
      <c r="B1462" s="1" t="n">
        <v>28.3766269683838</v>
      </c>
      <c r="C1462" s="1" t="n">
        <v>28.5795307159424</v>
      </c>
      <c r="D1462" s="1" t="n">
        <v>0</v>
      </c>
      <c r="E1462" s="1" t="n">
        <v>0</v>
      </c>
      <c r="F1462" s="1" t="n">
        <v>0</v>
      </c>
      <c r="G1462" s="1" t="n">
        <v>39.5104370117188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729</v>
      </c>
      <c r="B1463" s="1" t="n">
        <v>28.3741626739502</v>
      </c>
      <c r="C1463" s="1" t="n">
        <v>28.5758838653564</v>
      </c>
      <c r="D1463" s="1" t="n">
        <v>0</v>
      </c>
      <c r="E1463" s="1" t="n">
        <v>0</v>
      </c>
      <c r="F1463" s="1" t="n">
        <v>0</v>
      </c>
      <c r="G1463" s="1" t="n">
        <v>39.4744033813477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743</v>
      </c>
      <c r="B1464" s="1" t="n">
        <v>28.3716869354248</v>
      </c>
      <c r="C1464" s="1" t="n">
        <v>28.5807571411133</v>
      </c>
      <c r="D1464" s="1" t="n">
        <v>0</v>
      </c>
      <c r="E1464" s="1" t="n">
        <v>0</v>
      </c>
      <c r="F1464" s="1" t="n">
        <v>0</v>
      </c>
      <c r="G1464" s="1" t="n">
        <v>39.4590034484863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756</v>
      </c>
      <c r="B1465" s="1" t="n">
        <v>28.3704433441162</v>
      </c>
      <c r="C1465" s="1" t="n">
        <v>28.5807571411133</v>
      </c>
      <c r="D1465" s="1" t="n">
        <v>0</v>
      </c>
      <c r="E1465" s="1" t="n">
        <v>0</v>
      </c>
      <c r="F1465" s="1" t="n">
        <v>0</v>
      </c>
      <c r="G1465" s="1" t="n">
        <v>39.4669151306152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769</v>
      </c>
      <c r="B1466" s="1" t="n">
        <v>28.375394821167</v>
      </c>
      <c r="C1466" s="1" t="n">
        <v>28.5844116210938</v>
      </c>
      <c r="D1466" s="1" t="n">
        <v>0</v>
      </c>
      <c r="E1466" s="1" t="n">
        <v>0</v>
      </c>
      <c r="F1466" s="1" t="n">
        <v>0</v>
      </c>
      <c r="G1466" s="1" t="n">
        <v>39.4775123596191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783</v>
      </c>
      <c r="B1467" s="1" t="n">
        <v>28.375394821167</v>
      </c>
      <c r="C1467" s="1" t="n">
        <v>28.5819644927979</v>
      </c>
      <c r="D1467" s="1" t="n">
        <v>0</v>
      </c>
      <c r="E1467" s="1" t="n">
        <v>0</v>
      </c>
      <c r="F1467" s="1" t="n">
        <v>0</v>
      </c>
      <c r="G1467" s="1" t="n">
        <v>39.483871459960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796</v>
      </c>
      <c r="B1468" s="1" t="n">
        <v>28.3741626739502</v>
      </c>
      <c r="C1468" s="1" t="n">
        <v>28.591724395752</v>
      </c>
      <c r="D1468" s="1" t="n">
        <v>0</v>
      </c>
      <c r="E1468" s="1" t="n">
        <v>0</v>
      </c>
      <c r="F1468" s="1" t="n">
        <v>0</v>
      </c>
      <c r="G1468" s="1" t="n">
        <v>39.4686126708984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81</v>
      </c>
      <c r="B1469" s="1" t="n">
        <v>28.3729190826416</v>
      </c>
      <c r="C1469" s="1" t="n">
        <v>28.5892848968506</v>
      </c>
      <c r="D1469" s="1" t="n">
        <v>0</v>
      </c>
      <c r="E1469" s="1" t="n">
        <v>0</v>
      </c>
      <c r="F1469" s="1" t="n">
        <v>0</v>
      </c>
      <c r="G1469" s="1" t="n">
        <v>39.4647941589356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824</v>
      </c>
      <c r="B1470" s="1" t="n">
        <v>28.3716869354248</v>
      </c>
      <c r="C1470" s="1" t="n">
        <v>28.5880584716797</v>
      </c>
      <c r="D1470" s="1" t="n">
        <v>0</v>
      </c>
      <c r="E1470" s="1" t="n">
        <v>0</v>
      </c>
      <c r="F1470" s="1" t="n">
        <v>0</v>
      </c>
      <c r="G1470" s="1" t="n">
        <v>39.474403381347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838</v>
      </c>
      <c r="B1471" s="1" t="n">
        <v>28.3729190826416</v>
      </c>
      <c r="C1471" s="1" t="n">
        <v>28.5819644927979</v>
      </c>
      <c r="D1471" s="1" t="n">
        <v>0</v>
      </c>
      <c r="E1471" s="1" t="n">
        <v>0</v>
      </c>
      <c r="F1471" s="1" t="n">
        <v>0</v>
      </c>
      <c r="G1471" s="1" t="n">
        <v>39.4717216491699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852</v>
      </c>
      <c r="B1472" s="1" t="n">
        <v>28.3741626739502</v>
      </c>
      <c r="C1472" s="1" t="n">
        <v>28.5795307159424</v>
      </c>
      <c r="D1472" s="1" t="n">
        <v>0</v>
      </c>
      <c r="E1472" s="1" t="n">
        <v>0</v>
      </c>
      <c r="F1472" s="1" t="n">
        <v>0</v>
      </c>
      <c r="G1472" s="1" t="n">
        <v>39.4796295166016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865</v>
      </c>
      <c r="B1473" s="1" t="n">
        <v>28.3729190826416</v>
      </c>
      <c r="C1473" s="1" t="n">
        <v>28.5807571411133</v>
      </c>
      <c r="D1473" s="1" t="n">
        <v>0</v>
      </c>
      <c r="E1473" s="1" t="n">
        <v>0</v>
      </c>
      <c r="F1473" s="1" t="n">
        <v>0</v>
      </c>
      <c r="G1473" s="1" t="n">
        <v>39.4838714599609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879</v>
      </c>
      <c r="B1474" s="1" t="n">
        <v>28.369213104248</v>
      </c>
      <c r="C1474" s="1" t="n">
        <v>28.5856246948242</v>
      </c>
      <c r="D1474" s="1" t="n">
        <v>0</v>
      </c>
      <c r="E1474" s="1" t="n">
        <v>0</v>
      </c>
      <c r="F1474" s="1" t="n">
        <v>0</v>
      </c>
      <c r="G1474" s="1" t="n">
        <v>39.4886779785156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893</v>
      </c>
      <c r="B1475" s="1" t="n">
        <v>28.3729190826416</v>
      </c>
      <c r="C1475" s="1" t="n">
        <v>28.5904979705811</v>
      </c>
      <c r="D1475" s="1" t="n">
        <v>0</v>
      </c>
      <c r="E1475" s="1" t="n">
        <v>0</v>
      </c>
      <c r="F1475" s="1" t="n">
        <v>0</v>
      </c>
      <c r="G1475" s="1" t="n">
        <v>39.4855690002441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906</v>
      </c>
      <c r="B1476" s="1" t="n">
        <v>28.3704433441162</v>
      </c>
      <c r="C1476" s="1" t="n">
        <v>28.5892848968506</v>
      </c>
      <c r="D1476" s="1" t="n">
        <v>0</v>
      </c>
      <c r="E1476" s="1" t="n">
        <v>0</v>
      </c>
      <c r="F1476" s="1" t="n">
        <v>0</v>
      </c>
      <c r="G1476" s="1" t="n">
        <v>39.5019569396973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92</v>
      </c>
      <c r="B1477" s="1" t="n">
        <v>28.3716869354248</v>
      </c>
      <c r="C1477" s="1" t="n">
        <v>28.5880584716797</v>
      </c>
      <c r="D1477" s="1" t="n">
        <v>0</v>
      </c>
      <c r="E1477" s="1" t="n">
        <v>0</v>
      </c>
      <c r="F1477" s="1" t="n">
        <v>0</v>
      </c>
      <c r="G1477" s="1" t="n">
        <v>39.475959777832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934</v>
      </c>
      <c r="B1478" s="1" t="n">
        <v>28.3679695129395</v>
      </c>
      <c r="C1478" s="1" t="n">
        <v>28.5795307159424</v>
      </c>
      <c r="D1478" s="1" t="n">
        <v>0</v>
      </c>
      <c r="E1478" s="1" t="n">
        <v>0</v>
      </c>
      <c r="F1478" s="1" t="n">
        <v>0</v>
      </c>
      <c r="G1478" s="1" t="n">
        <v>39.4902305603027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947</v>
      </c>
      <c r="B1479" s="1" t="n">
        <v>28.369213104248</v>
      </c>
      <c r="C1479" s="1" t="n">
        <v>28.5819644927979</v>
      </c>
      <c r="D1479" s="1" t="n">
        <v>0</v>
      </c>
      <c r="E1479" s="1" t="n">
        <v>0</v>
      </c>
      <c r="F1479" s="1" t="n">
        <v>0</v>
      </c>
      <c r="G1479" s="1" t="n">
        <v>39.4944686889648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961</v>
      </c>
      <c r="B1480" s="1" t="n">
        <v>28.3642730712891</v>
      </c>
      <c r="C1480" s="1" t="n">
        <v>28.5783176422119</v>
      </c>
      <c r="D1480" s="1" t="n">
        <v>0</v>
      </c>
      <c r="E1480" s="1" t="n">
        <v>0</v>
      </c>
      <c r="F1480" s="1" t="n">
        <v>0</v>
      </c>
      <c r="G1480" s="1" t="n">
        <v>39.4907951354981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975</v>
      </c>
      <c r="B1481" s="1" t="n">
        <v>28.3667373657227</v>
      </c>
      <c r="C1481" s="1" t="n">
        <v>28.5844116210938</v>
      </c>
      <c r="D1481" s="1" t="n">
        <v>0</v>
      </c>
      <c r="E1481" s="1" t="n">
        <v>0</v>
      </c>
      <c r="F1481" s="1" t="n">
        <v>0</v>
      </c>
      <c r="G1481" s="1" t="n">
        <v>39.4881095886231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989</v>
      </c>
      <c r="B1482" s="1" t="n">
        <v>28.3655052185059</v>
      </c>
      <c r="C1482" s="1" t="n">
        <v>28.5819644927979</v>
      </c>
      <c r="D1482" s="1" t="n">
        <v>0</v>
      </c>
      <c r="E1482" s="1" t="n">
        <v>0</v>
      </c>
      <c r="F1482" s="1" t="n">
        <v>0</v>
      </c>
      <c r="G1482" s="1" t="n">
        <v>39.4680442810059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9.002</v>
      </c>
      <c r="B1483" s="1" t="n">
        <v>28.3667373657227</v>
      </c>
      <c r="C1483" s="1" t="n">
        <v>28.5904979705811</v>
      </c>
      <c r="D1483" s="1" t="n">
        <v>0</v>
      </c>
      <c r="E1483" s="1" t="n">
        <v>0</v>
      </c>
      <c r="F1483" s="1" t="n">
        <v>0</v>
      </c>
      <c r="G1483" s="1" t="n">
        <v>39.4796295166016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9.016</v>
      </c>
      <c r="B1484" s="1" t="n">
        <v>28.3642730712891</v>
      </c>
      <c r="C1484" s="1" t="n">
        <v>28.5941581726074</v>
      </c>
      <c r="D1484" s="1" t="n">
        <v>0</v>
      </c>
      <c r="E1484" s="1" t="n">
        <v>0</v>
      </c>
      <c r="F1484" s="1" t="n">
        <v>0</v>
      </c>
      <c r="G1484" s="1" t="n">
        <v>39.4929161071777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9.03</v>
      </c>
      <c r="B1485" s="1" t="n">
        <v>28.3667373657227</v>
      </c>
      <c r="C1485" s="1" t="n">
        <v>28.5904979705811</v>
      </c>
      <c r="D1485" s="1" t="n">
        <v>0</v>
      </c>
      <c r="E1485" s="1" t="n">
        <v>0</v>
      </c>
      <c r="F1485" s="1" t="n">
        <v>0</v>
      </c>
      <c r="G1485" s="1" t="n">
        <v>39.4717216491699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9.044</v>
      </c>
      <c r="B1486" s="1" t="n">
        <v>28.3655052185059</v>
      </c>
      <c r="C1486" s="1" t="n">
        <v>28.5904979705811</v>
      </c>
      <c r="D1486" s="1" t="n">
        <v>0</v>
      </c>
      <c r="E1486" s="1" t="n">
        <v>0</v>
      </c>
      <c r="F1486" s="1" t="n">
        <v>0</v>
      </c>
      <c r="G1486" s="1" t="n">
        <v>39.4828796386719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9.058</v>
      </c>
      <c r="B1487" s="1" t="n">
        <v>28.3642730712891</v>
      </c>
      <c r="C1487" s="1" t="n">
        <v>28.5770969390869</v>
      </c>
      <c r="D1487" s="1" t="n">
        <v>0</v>
      </c>
      <c r="E1487" s="1" t="n">
        <v>0</v>
      </c>
      <c r="F1487" s="1" t="n">
        <v>0</v>
      </c>
      <c r="G1487" s="1" t="n">
        <v>39.5114250183106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9.071</v>
      </c>
      <c r="B1488" s="1" t="n">
        <v>28.3642730712891</v>
      </c>
      <c r="C1488" s="1" t="n">
        <v>28.5758838653564</v>
      </c>
      <c r="D1488" s="1" t="n">
        <v>0</v>
      </c>
      <c r="E1488" s="1" t="n">
        <v>0</v>
      </c>
      <c r="F1488" s="1" t="n">
        <v>0</v>
      </c>
      <c r="G1488" s="1" t="n">
        <v>39.4786415100098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9.085</v>
      </c>
      <c r="B1489" s="1" t="n">
        <v>28.3630294799805</v>
      </c>
      <c r="C1489" s="1" t="n">
        <v>28.5697898864746</v>
      </c>
      <c r="D1489" s="1" t="n">
        <v>0</v>
      </c>
      <c r="E1489" s="1" t="n">
        <v>0</v>
      </c>
      <c r="F1489" s="1" t="n">
        <v>0</v>
      </c>
      <c r="G1489" s="1" t="n">
        <v>39.4647941589356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9.099</v>
      </c>
      <c r="B1490" s="1" t="n">
        <v>28.3655052185059</v>
      </c>
      <c r="C1490" s="1" t="n">
        <v>28.5673542022705</v>
      </c>
      <c r="D1490" s="1" t="n">
        <v>0</v>
      </c>
      <c r="E1490" s="1" t="n">
        <v>0</v>
      </c>
      <c r="F1490" s="1" t="n">
        <v>0</v>
      </c>
      <c r="G1490" s="1" t="n">
        <v>39.4844360351563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112</v>
      </c>
      <c r="B1491" s="1" t="n">
        <v>28.3630294799805</v>
      </c>
      <c r="C1491" s="1" t="n">
        <v>28.5734481811523</v>
      </c>
      <c r="D1491" s="1" t="n">
        <v>0</v>
      </c>
      <c r="E1491" s="1" t="n">
        <v>0</v>
      </c>
      <c r="F1491" s="1" t="n">
        <v>0</v>
      </c>
      <c r="G1491" s="1" t="n">
        <v>39.4643707275391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126</v>
      </c>
      <c r="B1492" s="1" t="n">
        <v>28.3667373657227</v>
      </c>
      <c r="C1492" s="1" t="n">
        <v>28.5770969390869</v>
      </c>
      <c r="D1492" s="1" t="n">
        <v>0</v>
      </c>
      <c r="E1492" s="1" t="n">
        <v>0</v>
      </c>
      <c r="F1492" s="1" t="n">
        <v>0</v>
      </c>
      <c r="G1492" s="1" t="n">
        <v>39.4834480285645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139</v>
      </c>
      <c r="B1493" s="1" t="n">
        <v>28.3630294799805</v>
      </c>
      <c r="C1493" s="1" t="n">
        <v>28.5783176422119</v>
      </c>
      <c r="D1493" s="1" t="n">
        <v>0</v>
      </c>
      <c r="E1493" s="1" t="n">
        <v>0</v>
      </c>
      <c r="F1493" s="1" t="n">
        <v>0</v>
      </c>
      <c r="G1493" s="1" t="n">
        <v>39.489238739013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152</v>
      </c>
      <c r="B1494" s="1" t="n">
        <v>28.3642730712891</v>
      </c>
      <c r="C1494" s="1" t="n">
        <v>28.5783176422119</v>
      </c>
      <c r="D1494" s="1" t="n">
        <v>0</v>
      </c>
      <c r="E1494" s="1" t="n">
        <v>0</v>
      </c>
      <c r="F1494" s="1" t="n">
        <v>0</v>
      </c>
      <c r="G1494" s="1" t="n">
        <v>39.4907951354981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166</v>
      </c>
      <c r="B1495" s="1" t="n">
        <v>28.3667373657227</v>
      </c>
      <c r="C1495" s="1" t="n">
        <v>28.5819644927979</v>
      </c>
      <c r="D1495" s="1" t="n">
        <v>0</v>
      </c>
      <c r="E1495" s="1" t="n">
        <v>0</v>
      </c>
      <c r="F1495" s="1" t="n">
        <v>0</v>
      </c>
      <c r="G1495" s="1" t="n">
        <v>39.4717216491699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179</v>
      </c>
      <c r="B1496" s="1" t="n">
        <v>28.3679695129395</v>
      </c>
      <c r="C1496" s="1" t="n">
        <v>28.5795307159424</v>
      </c>
      <c r="D1496" s="1" t="n">
        <v>0</v>
      </c>
      <c r="E1496" s="1" t="n">
        <v>0</v>
      </c>
      <c r="F1496" s="1" t="n">
        <v>0</v>
      </c>
      <c r="G1496" s="1" t="n">
        <v>39.4775123596191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193</v>
      </c>
      <c r="B1497" s="1" t="n">
        <v>28.3642730712891</v>
      </c>
      <c r="C1497" s="1" t="n">
        <v>28.5831909179688</v>
      </c>
      <c r="D1497" s="1" t="n">
        <v>0</v>
      </c>
      <c r="E1497" s="1" t="n">
        <v>0</v>
      </c>
      <c r="F1497" s="1" t="n">
        <v>0</v>
      </c>
      <c r="G1497" s="1" t="n">
        <v>39.4669151306152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207</v>
      </c>
      <c r="B1498" s="1" t="n">
        <v>28.3655052185059</v>
      </c>
      <c r="C1498" s="1" t="n">
        <v>28.5844116210938</v>
      </c>
      <c r="D1498" s="1" t="n">
        <v>0</v>
      </c>
      <c r="E1498" s="1" t="n">
        <v>0</v>
      </c>
      <c r="F1498" s="1" t="n">
        <v>0</v>
      </c>
      <c r="G1498" s="1" t="n">
        <v>39.5035133361816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22</v>
      </c>
      <c r="B1499" s="1" t="n">
        <v>28.3617973327637</v>
      </c>
      <c r="C1499" s="1" t="n">
        <v>28.5904979705811</v>
      </c>
      <c r="D1499" s="1" t="n">
        <v>0</v>
      </c>
      <c r="E1499" s="1" t="n">
        <v>0</v>
      </c>
      <c r="F1499" s="1" t="n">
        <v>0</v>
      </c>
      <c r="G1499" s="1" t="n">
        <v>39.4744033813477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234</v>
      </c>
      <c r="B1500" s="1" t="n">
        <v>28.3630294799805</v>
      </c>
      <c r="C1500" s="1" t="n">
        <v>28.5929374694824</v>
      </c>
      <c r="D1500" s="1" t="n">
        <v>0</v>
      </c>
      <c r="E1500" s="1" t="n">
        <v>0</v>
      </c>
      <c r="F1500" s="1" t="n">
        <v>0</v>
      </c>
      <c r="G1500" s="1" t="n">
        <v>39.4717216491699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248</v>
      </c>
      <c r="B1501" s="1" t="n">
        <v>28.3617973327637</v>
      </c>
      <c r="C1501" s="1" t="n">
        <v>28.5941581726074</v>
      </c>
      <c r="D1501" s="1" t="n">
        <v>0</v>
      </c>
      <c r="E1501" s="1" t="n">
        <v>0</v>
      </c>
      <c r="F1501" s="1" t="n">
        <v>0</v>
      </c>
      <c r="G1501" s="1" t="n">
        <v>39.4813270568848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262</v>
      </c>
      <c r="B1502" s="1" t="n">
        <v>28.3630294799805</v>
      </c>
      <c r="C1502" s="1" t="n">
        <v>28.5868453979492</v>
      </c>
      <c r="D1502" s="1" t="n">
        <v>0</v>
      </c>
      <c r="E1502" s="1" t="n">
        <v>0</v>
      </c>
      <c r="F1502" s="1" t="n">
        <v>0</v>
      </c>
      <c r="G1502" s="1" t="n">
        <v>39.4664916992188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276</v>
      </c>
      <c r="B1503" s="1" t="n">
        <v>28.3593215942383</v>
      </c>
      <c r="C1503" s="1" t="n">
        <v>28.5856246948242</v>
      </c>
      <c r="D1503" s="1" t="n">
        <v>0</v>
      </c>
      <c r="E1503" s="1" t="n">
        <v>0</v>
      </c>
      <c r="F1503" s="1" t="n">
        <v>0</v>
      </c>
      <c r="G1503" s="1" t="n">
        <v>39.4859886169434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289</v>
      </c>
      <c r="B1504" s="1" t="n">
        <v>28.3593215942383</v>
      </c>
      <c r="C1504" s="1" t="n">
        <v>28.5831909179688</v>
      </c>
      <c r="D1504" s="1" t="n">
        <v>0</v>
      </c>
      <c r="E1504" s="1" t="n">
        <v>0</v>
      </c>
      <c r="F1504" s="1" t="n">
        <v>0</v>
      </c>
      <c r="G1504" s="1" t="n">
        <v>39.4919281005859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303</v>
      </c>
      <c r="B1505" s="1" t="n">
        <v>28.3568458557129</v>
      </c>
      <c r="C1505" s="1" t="n">
        <v>28.5807571411133</v>
      </c>
      <c r="D1505" s="1" t="n">
        <v>0</v>
      </c>
      <c r="E1505" s="1" t="n">
        <v>0</v>
      </c>
      <c r="F1505" s="1" t="n">
        <v>0</v>
      </c>
      <c r="G1505" s="1" t="n">
        <v>39.4971542358398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317</v>
      </c>
      <c r="B1506" s="1" t="n">
        <v>28.3568458557129</v>
      </c>
      <c r="C1506" s="1" t="n">
        <v>28.5831909179688</v>
      </c>
      <c r="D1506" s="1" t="n">
        <v>0</v>
      </c>
      <c r="E1506" s="1" t="n">
        <v>0</v>
      </c>
      <c r="F1506" s="1" t="n">
        <v>0</v>
      </c>
      <c r="G1506" s="1" t="n">
        <v>39.4913597106934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33</v>
      </c>
      <c r="B1507" s="1" t="n">
        <v>28.3518943786621</v>
      </c>
      <c r="C1507" s="1" t="n">
        <v>28.5795307159424</v>
      </c>
      <c r="D1507" s="1" t="n">
        <v>0</v>
      </c>
      <c r="E1507" s="1" t="n">
        <v>0</v>
      </c>
      <c r="F1507" s="1" t="n">
        <v>0</v>
      </c>
      <c r="G1507" s="1" t="n">
        <v>39.4844360351563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344</v>
      </c>
      <c r="B1508" s="1" t="n">
        <v>28.3568458557129</v>
      </c>
      <c r="C1508" s="1" t="n">
        <v>28.5783176422119</v>
      </c>
      <c r="D1508" s="1" t="n">
        <v>0</v>
      </c>
      <c r="E1508" s="1" t="n">
        <v>0</v>
      </c>
      <c r="F1508" s="1" t="n">
        <v>0</v>
      </c>
      <c r="G1508" s="1" t="n">
        <v>39.472282409668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356</v>
      </c>
      <c r="B1509" s="1" t="n">
        <v>28.3531379699707</v>
      </c>
      <c r="C1509" s="1" t="n">
        <v>28.5758838653564</v>
      </c>
      <c r="D1509" s="1" t="n">
        <v>0</v>
      </c>
      <c r="E1509" s="1" t="n">
        <v>0</v>
      </c>
      <c r="F1509" s="1" t="n">
        <v>0</v>
      </c>
      <c r="G1509" s="1" t="n">
        <v>39.474967956543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37</v>
      </c>
      <c r="B1510" s="1" t="n">
        <v>28.3543701171875</v>
      </c>
      <c r="C1510" s="1" t="n">
        <v>28.5734481811523</v>
      </c>
      <c r="D1510" s="1" t="n">
        <v>0</v>
      </c>
      <c r="E1510" s="1" t="n">
        <v>0</v>
      </c>
      <c r="F1510" s="1" t="n">
        <v>0</v>
      </c>
      <c r="G1510" s="1" t="n">
        <v>39.506763458252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383</v>
      </c>
      <c r="B1511" s="1" t="n">
        <v>28.3543701171875</v>
      </c>
      <c r="C1511" s="1" t="n">
        <v>28.5697898864746</v>
      </c>
      <c r="D1511" s="1" t="n">
        <v>0</v>
      </c>
      <c r="E1511" s="1" t="n">
        <v>0</v>
      </c>
      <c r="F1511" s="1" t="n">
        <v>0</v>
      </c>
      <c r="G1511" s="1" t="n">
        <v>39.475959777832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397</v>
      </c>
      <c r="B1512" s="1" t="n">
        <v>28.3568458557129</v>
      </c>
      <c r="C1512" s="1" t="n">
        <v>28.5746631622314</v>
      </c>
      <c r="D1512" s="1" t="n">
        <v>0</v>
      </c>
      <c r="E1512" s="1" t="n">
        <v>0</v>
      </c>
      <c r="F1512" s="1" t="n">
        <v>0</v>
      </c>
      <c r="G1512" s="1" t="n">
        <v>39.465362548828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411</v>
      </c>
      <c r="B1513" s="1" t="n">
        <v>28.3543701171875</v>
      </c>
      <c r="C1513" s="1" t="n">
        <v>28.5685749053955</v>
      </c>
      <c r="D1513" s="1" t="n">
        <v>0</v>
      </c>
      <c r="E1513" s="1" t="n">
        <v>0</v>
      </c>
      <c r="F1513" s="1" t="n">
        <v>0</v>
      </c>
      <c r="G1513" s="1" t="n">
        <v>39.4950370788574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425</v>
      </c>
      <c r="B1514" s="1" t="n">
        <v>28.3556137084961</v>
      </c>
      <c r="C1514" s="1" t="n">
        <v>28.5710144042969</v>
      </c>
      <c r="D1514" s="1" t="n">
        <v>0</v>
      </c>
      <c r="E1514" s="1" t="n">
        <v>0</v>
      </c>
      <c r="F1514" s="1" t="n">
        <v>0</v>
      </c>
      <c r="G1514" s="1" t="n">
        <v>39.474967956543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438</v>
      </c>
      <c r="B1515" s="1" t="n">
        <v>28.3543701171875</v>
      </c>
      <c r="C1515" s="1" t="n">
        <v>28.5770969390869</v>
      </c>
      <c r="D1515" s="1" t="n">
        <v>0</v>
      </c>
      <c r="E1515" s="1" t="n">
        <v>0</v>
      </c>
      <c r="F1515" s="1" t="n">
        <v>0</v>
      </c>
      <c r="G1515" s="1" t="n">
        <v>39.4919281005859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452</v>
      </c>
      <c r="B1516" s="1" t="n">
        <v>28.3568458557129</v>
      </c>
      <c r="C1516" s="1" t="n">
        <v>28.5770969390869</v>
      </c>
      <c r="D1516" s="1" t="n">
        <v>0</v>
      </c>
      <c r="E1516" s="1" t="n">
        <v>0</v>
      </c>
      <c r="F1516" s="1" t="n">
        <v>0</v>
      </c>
      <c r="G1516" s="1" t="n">
        <v>39.474967956543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466</v>
      </c>
      <c r="B1517" s="1" t="n">
        <v>28.3531379699707</v>
      </c>
      <c r="C1517" s="1" t="n">
        <v>28.572229385376</v>
      </c>
      <c r="D1517" s="1" t="n">
        <v>0</v>
      </c>
      <c r="E1517" s="1" t="n">
        <v>0</v>
      </c>
      <c r="F1517" s="1" t="n">
        <v>0</v>
      </c>
      <c r="G1517" s="1" t="n">
        <v>39.4817504882813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479</v>
      </c>
      <c r="B1518" s="1" t="n">
        <v>28.3556137084961</v>
      </c>
      <c r="C1518" s="1" t="n">
        <v>28.5710144042969</v>
      </c>
      <c r="D1518" s="1" t="n">
        <v>0</v>
      </c>
      <c r="E1518" s="1" t="n">
        <v>0</v>
      </c>
      <c r="F1518" s="1" t="n">
        <v>0</v>
      </c>
      <c r="G1518" s="1" t="n">
        <v>39.4950370788574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493</v>
      </c>
      <c r="B1519" s="1" t="n">
        <v>28.3518943786621</v>
      </c>
      <c r="C1519" s="1" t="n">
        <v>28.5624866485596</v>
      </c>
      <c r="D1519" s="1" t="n">
        <v>0</v>
      </c>
      <c r="E1519" s="1" t="n">
        <v>0</v>
      </c>
      <c r="F1519" s="1" t="n">
        <v>0</v>
      </c>
      <c r="G1519" s="1" t="n">
        <v>39.4919281005859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507</v>
      </c>
      <c r="B1520" s="1" t="n">
        <v>28.3531379699707</v>
      </c>
      <c r="C1520" s="1" t="n">
        <v>28.56614112854</v>
      </c>
      <c r="D1520" s="1" t="n">
        <v>0</v>
      </c>
      <c r="E1520" s="1" t="n">
        <v>0</v>
      </c>
      <c r="F1520" s="1" t="n">
        <v>0</v>
      </c>
      <c r="G1520" s="1" t="n">
        <v>39.5035133361816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52</v>
      </c>
      <c r="B1521" s="1" t="n">
        <v>28.3518943786621</v>
      </c>
      <c r="C1521" s="1" t="n">
        <v>28.564920425415</v>
      </c>
      <c r="D1521" s="1" t="n">
        <v>0</v>
      </c>
      <c r="E1521" s="1" t="n">
        <v>0</v>
      </c>
      <c r="F1521" s="1" t="n">
        <v>0</v>
      </c>
      <c r="G1521" s="1" t="n">
        <v>39.4844360351563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535</v>
      </c>
      <c r="B1522" s="1" t="n">
        <v>28.3543701171875</v>
      </c>
      <c r="C1522" s="1" t="n">
        <v>28.5770969390869</v>
      </c>
      <c r="D1522" s="1" t="n">
        <v>0</v>
      </c>
      <c r="E1522" s="1" t="n">
        <v>0</v>
      </c>
      <c r="F1522" s="1" t="n">
        <v>0</v>
      </c>
      <c r="G1522" s="1" t="n">
        <v>39.4744033813477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548</v>
      </c>
      <c r="B1523" s="1" t="n">
        <v>28.3518943786621</v>
      </c>
      <c r="C1523" s="1" t="n">
        <v>28.5770969390869</v>
      </c>
      <c r="D1523" s="1" t="n">
        <v>0</v>
      </c>
      <c r="E1523" s="1" t="n">
        <v>0</v>
      </c>
      <c r="F1523" s="1" t="n">
        <v>0</v>
      </c>
      <c r="G1523" s="1" t="n">
        <v>39.4876861572266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562</v>
      </c>
      <c r="B1524" s="1" t="n">
        <v>28.3568458557129</v>
      </c>
      <c r="C1524" s="1" t="n">
        <v>28.5819644927979</v>
      </c>
      <c r="D1524" s="1" t="n">
        <v>0</v>
      </c>
      <c r="E1524" s="1" t="n">
        <v>0</v>
      </c>
      <c r="F1524" s="1" t="n">
        <v>0</v>
      </c>
      <c r="G1524" s="1" t="n">
        <v>39.4907951354981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575</v>
      </c>
      <c r="B1525" s="1" t="n">
        <v>28.3580780029297</v>
      </c>
      <c r="C1525" s="1" t="n">
        <v>28.5868453979492</v>
      </c>
      <c r="D1525" s="1" t="n">
        <v>0</v>
      </c>
      <c r="E1525" s="1" t="n">
        <v>0</v>
      </c>
      <c r="F1525" s="1" t="n">
        <v>0</v>
      </c>
      <c r="G1525" s="1" t="n">
        <v>39.4780769348145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591</v>
      </c>
      <c r="B1526" s="1" t="n">
        <v>28.3580780029297</v>
      </c>
      <c r="C1526" s="1" t="n">
        <v>28.5831909179688</v>
      </c>
      <c r="D1526" s="1" t="n">
        <v>0</v>
      </c>
      <c r="E1526" s="1" t="n">
        <v>0</v>
      </c>
      <c r="F1526" s="1" t="n">
        <v>0</v>
      </c>
      <c r="G1526" s="1" t="n">
        <v>39.4977188110352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605</v>
      </c>
      <c r="B1527" s="1" t="n">
        <v>28.3580780029297</v>
      </c>
      <c r="C1527" s="1" t="n">
        <v>28.5758838653564</v>
      </c>
      <c r="D1527" s="1" t="n">
        <v>0</v>
      </c>
      <c r="E1527" s="1" t="n">
        <v>0</v>
      </c>
      <c r="F1527" s="1" t="n">
        <v>0</v>
      </c>
      <c r="G1527" s="1" t="n">
        <v>39.4913597106934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619</v>
      </c>
      <c r="B1528" s="1" t="n">
        <v>28.3568458557129</v>
      </c>
      <c r="C1528" s="1" t="n">
        <v>28.572229385376</v>
      </c>
      <c r="D1528" s="1" t="n">
        <v>0</v>
      </c>
      <c r="E1528" s="1" t="n">
        <v>0</v>
      </c>
      <c r="F1528" s="1" t="n">
        <v>0</v>
      </c>
      <c r="G1528" s="1" t="n">
        <v>39.4886779785156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632</v>
      </c>
      <c r="B1529" s="1" t="n">
        <v>28.3568458557129</v>
      </c>
      <c r="C1529" s="1" t="n">
        <v>28.5685749053955</v>
      </c>
      <c r="D1529" s="1" t="n">
        <v>0</v>
      </c>
      <c r="E1529" s="1" t="n">
        <v>0</v>
      </c>
      <c r="F1529" s="1" t="n">
        <v>0</v>
      </c>
      <c r="G1529" s="1" t="n">
        <v>39.4886779785156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646</v>
      </c>
      <c r="B1530" s="1" t="n">
        <v>28.3531379699707</v>
      </c>
      <c r="C1530" s="1" t="n">
        <v>28.5685749053955</v>
      </c>
      <c r="D1530" s="1" t="n">
        <v>0</v>
      </c>
      <c r="E1530" s="1" t="n">
        <v>0</v>
      </c>
      <c r="F1530" s="1" t="n">
        <v>0</v>
      </c>
      <c r="G1530" s="1" t="n">
        <v>39.4738388061523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66</v>
      </c>
      <c r="B1531" s="1" t="n">
        <v>28.3568458557129</v>
      </c>
      <c r="C1531" s="1" t="n">
        <v>28.5746631622314</v>
      </c>
      <c r="D1531" s="1" t="n">
        <v>0</v>
      </c>
      <c r="E1531" s="1" t="n">
        <v>0</v>
      </c>
      <c r="F1531" s="1" t="n">
        <v>0</v>
      </c>
      <c r="G1531" s="1" t="n">
        <v>39.4919281005859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674</v>
      </c>
      <c r="B1532" s="1" t="n">
        <v>28.3556137084961</v>
      </c>
      <c r="C1532" s="1" t="n">
        <v>28.5795307159424</v>
      </c>
      <c r="D1532" s="1" t="n">
        <v>0</v>
      </c>
      <c r="E1532" s="1" t="n">
        <v>0</v>
      </c>
      <c r="F1532" s="1" t="n">
        <v>0</v>
      </c>
      <c r="G1532" s="1" t="n">
        <v>39.4923477172852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688</v>
      </c>
      <c r="B1533" s="1" t="n">
        <v>28.3580780029297</v>
      </c>
      <c r="C1533" s="1" t="n">
        <v>28.5734481811523</v>
      </c>
      <c r="D1533" s="1" t="n">
        <v>0</v>
      </c>
      <c r="E1533" s="1" t="n">
        <v>0</v>
      </c>
      <c r="F1533" s="1" t="n">
        <v>0</v>
      </c>
      <c r="G1533" s="1" t="n">
        <v>39.4923477172852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701</v>
      </c>
      <c r="B1534" s="1" t="n">
        <v>28.3556137084961</v>
      </c>
      <c r="C1534" s="1" t="n">
        <v>28.56614112854</v>
      </c>
      <c r="D1534" s="1" t="n">
        <v>0</v>
      </c>
      <c r="E1534" s="1" t="n">
        <v>0</v>
      </c>
      <c r="F1534" s="1" t="n">
        <v>0</v>
      </c>
      <c r="G1534" s="1" t="n">
        <v>39.4865570068359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715</v>
      </c>
      <c r="B1535" s="1" t="n">
        <v>28.3556137084961</v>
      </c>
      <c r="C1535" s="1" t="n">
        <v>28.5588264465332</v>
      </c>
      <c r="D1535" s="1" t="n">
        <v>0</v>
      </c>
      <c r="E1535" s="1" t="n">
        <v>0</v>
      </c>
      <c r="F1535" s="1" t="n">
        <v>0</v>
      </c>
      <c r="G1535" s="1" t="n">
        <v>39.504077911377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729</v>
      </c>
      <c r="B1536" s="1" t="n">
        <v>28.3543701171875</v>
      </c>
      <c r="C1536" s="1" t="n">
        <v>28.5612621307373</v>
      </c>
      <c r="D1536" s="1" t="n">
        <v>0</v>
      </c>
      <c r="E1536" s="1" t="n">
        <v>0</v>
      </c>
      <c r="F1536" s="1" t="n">
        <v>0</v>
      </c>
      <c r="G1536" s="1" t="n">
        <v>39.472282409668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742</v>
      </c>
      <c r="B1537" s="1" t="n">
        <v>28.3580780029297</v>
      </c>
      <c r="C1537" s="1" t="n">
        <v>28.5600471496582</v>
      </c>
      <c r="D1537" s="1" t="n">
        <v>0</v>
      </c>
      <c r="E1537" s="1" t="n">
        <v>0</v>
      </c>
      <c r="F1537" s="1" t="n">
        <v>0</v>
      </c>
      <c r="G1537" s="1" t="n">
        <v>39.495597839355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756</v>
      </c>
      <c r="B1538" s="1" t="n">
        <v>28.3556137084961</v>
      </c>
      <c r="C1538" s="1" t="n">
        <v>28.5624866485596</v>
      </c>
      <c r="D1538" s="1" t="n">
        <v>0</v>
      </c>
      <c r="E1538" s="1" t="n">
        <v>0</v>
      </c>
      <c r="F1538" s="1" t="n">
        <v>0</v>
      </c>
      <c r="G1538" s="1" t="n">
        <v>39.4929161071777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77</v>
      </c>
      <c r="B1539" s="1" t="n">
        <v>28.3556137084961</v>
      </c>
      <c r="C1539" s="1" t="n">
        <v>28.5576133728027</v>
      </c>
      <c r="D1539" s="1" t="n">
        <v>0</v>
      </c>
      <c r="E1539" s="1" t="n">
        <v>0</v>
      </c>
      <c r="F1539" s="1" t="n">
        <v>0</v>
      </c>
      <c r="G1539" s="1" t="n">
        <v>39.4940452575684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784</v>
      </c>
      <c r="B1540" s="1" t="n">
        <v>28.3531379699707</v>
      </c>
      <c r="C1540" s="1" t="n">
        <v>28.5673542022705</v>
      </c>
      <c r="D1540" s="1" t="n">
        <v>0</v>
      </c>
      <c r="E1540" s="1" t="n">
        <v>0</v>
      </c>
      <c r="F1540" s="1" t="n">
        <v>0</v>
      </c>
      <c r="G1540" s="1" t="n">
        <v>39.473838806152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798</v>
      </c>
      <c r="B1541" s="1" t="n">
        <v>28.345724105835</v>
      </c>
      <c r="C1541" s="1" t="n">
        <v>28.5624866485596</v>
      </c>
      <c r="D1541" s="1" t="n">
        <v>0</v>
      </c>
      <c r="E1541" s="1" t="n">
        <v>0</v>
      </c>
      <c r="F1541" s="1" t="n">
        <v>0</v>
      </c>
      <c r="G1541" s="1" t="n">
        <v>39.4431762695313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811</v>
      </c>
      <c r="B1542" s="1" t="n">
        <v>28.3494186401367</v>
      </c>
      <c r="C1542" s="1" t="n">
        <v>28.5673542022705</v>
      </c>
      <c r="D1542" s="1" t="n">
        <v>0</v>
      </c>
      <c r="E1542" s="1" t="n">
        <v>0</v>
      </c>
      <c r="F1542" s="1" t="n">
        <v>0</v>
      </c>
      <c r="G1542" s="1" t="n">
        <v>39.4965858459473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825</v>
      </c>
      <c r="B1543" s="1" t="n">
        <v>28.3432483673096</v>
      </c>
      <c r="C1543" s="1" t="n">
        <v>28.5588264465332</v>
      </c>
      <c r="D1543" s="1" t="n">
        <v>0</v>
      </c>
      <c r="E1543" s="1" t="n">
        <v>0</v>
      </c>
      <c r="F1543" s="1" t="n">
        <v>0</v>
      </c>
      <c r="G1543" s="1" t="n">
        <v>39.5035133361816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839</v>
      </c>
      <c r="B1544" s="1" t="n">
        <v>28.3432483673096</v>
      </c>
      <c r="C1544" s="1" t="n">
        <v>28.564920425415</v>
      </c>
      <c r="D1544" s="1" t="n">
        <v>0</v>
      </c>
      <c r="E1544" s="1" t="n">
        <v>0</v>
      </c>
      <c r="F1544" s="1" t="n">
        <v>0</v>
      </c>
      <c r="G1544" s="1" t="n">
        <v>39.4965858459473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853</v>
      </c>
      <c r="B1545" s="1" t="n">
        <v>28.342004776001</v>
      </c>
      <c r="C1545" s="1" t="n">
        <v>28.572229385376</v>
      </c>
      <c r="D1545" s="1" t="n">
        <v>0</v>
      </c>
      <c r="E1545" s="1" t="n">
        <v>0</v>
      </c>
      <c r="F1545" s="1" t="n">
        <v>0</v>
      </c>
      <c r="G1545" s="1" t="n">
        <v>39.4838714599609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866</v>
      </c>
      <c r="B1546" s="1" t="n">
        <v>28.3444805145264</v>
      </c>
      <c r="C1546" s="1" t="n">
        <v>28.564920425415</v>
      </c>
      <c r="D1546" s="1" t="n">
        <v>0</v>
      </c>
      <c r="E1546" s="1" t="n">
        <v>0</v>
      </c>
      <c r="F1546" s="1" t="n">
        <v>0</v>
      </c>
      <c r="G1546" s="1" t="n">
        <v>39.4898071289063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88</v>
      </c>
      <c r="B1547" s="1" t="n">
        <v>28.3444805145264</v>
      </c>
      <c r="C1547" s="1" t="n">
        <v>28.5697898864746</v>
      </c>
      <c r="D1547" s="1" t="n">
        <v>0</v>
      </c>
      <c r="E1547" s="1" t="n">
        <v>0</v>
      </c>
      <c r="F1547" s="1" t="n">
        <v>0</v>
      </c>
      <c r="G1547" s="1" t="n">
        <v>39.490795135498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894</v>
      </c>
      <c r="B1548" s="1" t="n">
        <v>28.3444805145264</v>
      </c>
      <c r="C1548" s="1" t="n">
        <v>28.564920425415</v>
      </c>
      <c r="D1548" s="1" t="n">
        <v>0</v>
      </c>
      <c r="E1548" s="1" t="n">
        <v>0</v>
      </c>
      <c r="F1548" s="1" t="n">
        <v>0</v>
      </c>
      <c r="G1548" s="1" t="n">
        <v>39.5029449462891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907</v>
      </c>
      <c r="B1549" s="1" t="n">
        <v>28.3494186401367</v>
      </c>
      <c r="C1549" s="1" t="n">
        <v>28.5697898864746</v>
      </c>
      <c r="D1549" s="1" t="n">
        <v>0</v>
      </c>
      <c r="E1549" s="1" t="n">
        <v>0</v>
      </c>
      <c r="F1549" s="1" t="n">
        <v>0</v>
      </c>
      <c r="G1549" s="1" t="n">
        <v>39.4813270568848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921</v>
      </c>
      <c r="B1550" s="1" t="n">
        <v>28.3506622314453</v>
      </c>
      <c r="C1550" s="1" t="n">
        <v>28.564920425415</v>
      </c>
      <c r="D1550" s="1" t="n">
        <v>0</v>
      </c>
      <c r="E1550" s="1" t="n">
        <v>0</v>
      </c>
      <c r="F1550" s="1" t="n">
        <v>0</v>
      </c>
      <c r="G1550" s="1" t="n">
        <v>39.472282409668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935</v>
      </c>
      <c r="B1551" s="1" t="n">
        <v>28.3494186401367</v>
      </c>
      <c r="C1551" s="1" t="n">
        <v>28.5600471496582</v>
      </c>
      <c r="D1551" s="1" t="n">
        <v>0</v>
      </c>
      <c r="E1551" s="1" t="n">
        <v>0</v>
      </c>
      <c r="F1551" s="1" t="n">
        <v>0</v>
      </c>
      <c r="G1551" s="1" t="n">
        <v>39.4855690002441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949</v>
      </c>
      <c r="B1552" s="1" t="n">
        <v>28.3481864929199</v>
      </c>
      <c r="C1552" s="1" t="n">
        <v>28.5588264465332</v>
      </c>
      <c r="D1552" s="1" t="n">
        <v>0</v>
      </c>
      <c r="E1552" s="1" t="n">
        <v>0</v>
      </c>
      <c r="F1552" s="1" t="n">
        <v>0</v>
      </c>
      <c r="G1552" s="1" t="n">
        <v>39.475959777832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962</v>
      </c>
      <c r="B1553" s="1" t="n">
        <v>28.3481864929199</v>
      </c>
      <c r="C1553" s="1" t="n">
        <v>28.5576133728027</v>
      </c>
      <c r="D1553" s="1" t="n">
        <v>0</v>
      </c>
      <c r="E1553" s="1" t="n">
        <v>0</v>
      </c>
      <c r="F1553" s="1" t="n">
        <v>0</v>
      </c>
      <c r="G1553" s="1" t="n">
        <v>39.4780769348145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975</v>
      </c>
      <c r="B1554" s="1" t="n">
        <v>28.3469562530518</v>
      </c>
      <c r="C1554" s="1" t="n">
        <v>28.56614112854</v>
      </c>
      <c r="D1554" s="1" t="n">
        <v>0</v>
      </c>
      <c r="E1554" s="1" t="n">
        <v>0</v>
      </c>
      <c r="F1554" s="1" t="n">
        <v>0</v>
      </c>
      <c r="G1554" s="1" t="n">
        <v>39.4701614379883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988</v>
      </c>
      <c r="B1555" s="1" t="n">
        <v>28.3432483673096</v>
      </c>
      <c r="C1555" s="1" t="n">
        <v>28.5624866485596</v>
      </c>
      <c r="D1555" s="1" t="n">
        <v>0</v>
      </c>
      <c r="E1555" s="1" t="n">
        <v>0</v>
      </c>
      <c r="F1555" s="1" t="n">
        <v>0</v>
      </c>
      <c r="G1555" s="1" t="n">
        <v>39.4971542358398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20.002</v>
      </c>
      <c r="B1556" s="1" t="n">
        <v>28.3469562530518</v>
      </c>
      <c r="C1556" s="1" t="n">
        <v>28.56614112854</v>
      </c>
      <c r="D1556" s="1" t="n">
        <v>0</v>
      </c>
      <c r="E1556" s="1" t="n">
        <v>0</v>
      </c>
      <c r="F1556" s="1" t="n">
        <v>0</v>
      </c>
      <c r="G1556" s="1" t="n">
        <v>39.4907951354981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20.015</v>
      </c>
      <c r="B1557" s="1" t="n">
        <v>28.3444805145264</v>
      </c>
      <c r="C1557" s="1" t="n">
        <v>28.5539588928223</v>
      </c>
      <c r="D1557" s="1" t="n">
        <v>0</v>
      </c>
      <c r="E1557" s="1" t="n">
        <v>0</v>
      </c>
      <c r="F1557" s="1" t="n">
        <v>0</v>
      </c>
      <c r="G1557" s="1" t="n">
        <v>39.4923477172852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20.029</v>
      </c>
      <c r="B1558" s="1" t="n">
        <v>28.345724105835</v>
      </c>
      <c r="C1558" s="1" t="n">
        <v>28.5563926696777</v>
      </c>
      <c r="D1558" s="1" t="n">
        <v>0</v>
      </c>
      <c r="E1558" s="1" t="n">
        <v>0</v>
      </c>
      <c r="F1558" s="1" t="n">
        <v>0</v>
      </c>
      <c r="G1558" s="1" t="n">
        <v>39.4813270568848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20.043</v>
      </c>
      <c r="B1559" s="1" t="n">
        <v>28.3444805145264</v>
      </c>
      <c r="C1559" s="1" t="n">
        <v>28.5515193939209</v>
      </c>
      <c r="D1559" s="1" t="n">
        <v>0</v>
      </c>
      <c r="E1559" s="1" t="n">
        <v>0</v>
      </c>
      <c r="F1559" s="1" t="n">
        <v>0</v>
      </c>
      <c r="G1559" s="1" t="n">
        <v>39.4838714599609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20.057</v>
      </c>
      <c r="B1560" s="1" t="n">
        <v>28.3494186401367</v>
      </c>
      <c r="C1560" s="1" t="n">
        <v>28.5478706359863</v>
      </c>
      <c r="D1560" s="1" t="n">
        <v>0</v>
      </c>
      <c r="E1560" s="1" t="n">
        <v>0</v>
      </c>
      <c r="F1560" s="1" t="n">
        <v>0</v>
      </c>
      <c r="G1560" s="1" t="n">
        <v>39.480197906494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20.071</v>
      </c>
      <c r="B1561" s="1" t="n">
        <v>28.3481864929199</v>
      </c>
      <c r="C1561" s="1" t="n">
        <v>28.545431137085</v>
      </c>
      <c r="D1561" s="1" t="n">
        <v>0</v>
      </c>
      <c r="E1561" s="1" t="n">
        <v>0</v>
      </c>
      <c r="F1561" s="1" t="n">
        <v>0</v>
      </c>
      <c r="G1561" s="1" t="n">
        <v>39.4850006103516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20.084</v>
      </c>
      <c r="B1562" s="1" t="n">
        <v>28.3506622314453</v>
      </c>
      <c r="C1562" s="1" t="n">
        <v>28.5563926696777</v>
      </c>
      <c r="D1562" s="1" t="n">
        <v>0</v>
      </c>
      <c r="E1562" s="1" t="n">
        <v>0</v>
      </c>
      <c r="F1562" s="1" t="n">
        <v>0</v>
      </c>
      <c r="G1562" s="1" t="n">
        <v>39.472850799560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20.098</v>
      </c>
      <c r="B1563" s="1" t="n">
        <v>28.3531379699707</v>
      </c>
      <c r="C1563" s="1" t="n">
        <v>28.5539588928223</v>
      </c>
      <c r="D1563" s="1" t="n">
        <v>0</v>
      </c>
      <c r="E1563" s="1" t="n">
        <v>0</v>
      </c>
      <c r="F1563" s="1" t="n">
        <v>0</v>
      </c>
      <c r="G1563" s="1" t="n">
        <v>39.4961662292481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20.112</v>
      </c>
      <c r="B1564" s="1" t="n">
        <v>28.3543701171875</v>
      </c>
      <c r="C1564" s="1" t="n">
        <v>28.5636959075928</v>
      </c>
      <c r="D1564" s="1" t="n">
        <v>0</v>
      </c>
      <c r="E1564" s="1" t="n">
        <v>0</v>
      </c>
      <c r="F1564" s="1" t="n">
        <v>0</v>
      </c>
      <c r="G1564" s="1" t="n">
        <v>39.4913597106934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126</v>
      </c>
      <c r="B1565" s="1" t="n">
        <v>28.3543701171875</v>
      </c>
      <c r="C1565" s="1" t="n">
        <v>28.5624866485596</v>
      </c>
      <c r="D1565" s="1" t="n">
        <v>0</v>
      </c>
      <c r="E1565" s="1" t="n">
        <v>0</v>
      </c>
      <c r="F1565" s="1" t="n">
        <v>0</v>
      </c>
      <c r="G1565" s="1" t="n">
        <v>39.4690322875977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139</v>
      </c>
      <c r="B1566" s="1" t="n">
        <v>28.3518943786621</v>
      </c>
      <c r="C1566" s="1" t="n">
        <v>28.5588264465332</v>
      </c>
      <c r="D1566" s="1" t="n">
        <v>0</v>
      </c>
      <c r="E1566" s="1" t="n">
        <v>0</v>
      </c>
      <c r="F1566" s="1" t="n">
        <v>0</v>
      </c>
      <c r="G1566" s="1" t="n">
        <v>39.4881095886231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153</v>
      </c>
      <c r="B1567" s="1" t="n">
        <v>28.3543701171875</v>
      </c>
      <c r="C1567" s="1" t="n">
        <v>28.5685749053955</v>
      </c>
      <c r="D1567" s="1" t="n">
        <v>0</v>
      </c>
      <c r="E1567" s="1" t="n">
        <v>0</v>
      </c>
      <c r="F1567" s="1" t="n">
        <v>0</v>
      </c>
      <c r="G1567" s="1" t="n">
        <v>39.4643707275391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167</v>
      </c>
      <c r="B1568" s="1" t="n">
        <v>28.3556137084961</v>
      </c>
      <c r="C1568" s="1" t="n">
        <v>28.5734481811523</v>
      </c>
      <c r="D1568" s="1" t="n">
        <v>0</v>
      </c>
      <c r="E1568" s="1" t="n">
        <v>0</v>
      </c>
      <c r="F1568" s="1" t="n">
        <v>0</v>
      </c>
      <c r="G1568" s="1" t="n">
        <v>39.4707298278809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181</v>
      </c>
      <c r="B1569" s="1" t="n">
        <v>28.3556137084961</v>
      </c>
      <c r="C1569" s="1" t="n">
        <v>28.5795307159424</v>
      </c>
      <c r="D1569" s="1" t="n">
        <v>0</v>
      </c>
      <c r="E1569" s="1" t="n">
        <v>0</v>
      </c>
      <c r="F1569" s="1" t="n">
        <v>0</v>
      </c>
      <c r="G1569" s="1" t="n">
        <v>39.467479705810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195</v>
      </c>
      <c r="B1570" s="1" t="n">
        <v>28.3518943786621</v>
      </c>
      <c r="C1570" s="1" t="n">
        <v>28.5819644927979</v>
      </c>
      <c r="D1570" s="1" t="n">
        <v>0</v>
      </c>
      <c r="E1570" s="1" t="n">
        <v>0</v>
      </c>
      <c r="F1570" s="1" t="n">
        <v>0</v>
      </c>
      <c r="G1570" s="1" t="n">
        <v>39.4881095886231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242</v>
      </c>
      <c r="B1571" s="1" t="n">
        <v>28.3494186401367</v>
      </c>
      <c r="C1571" s="1" t="n">
        <v>28.5515193939209</v>
      </c>
      <c r="D1571" s="1" t="n">
        <v>0</v>
      </c>
      <c r="E1571" s="1" t="n">
        <v>0</v>
      </c>
      <c r="F1571" s="1" t="n">
        <v>0</v>
      </c>
      <c r="G1571" s="1" t="n">
        <v>39.4913597106934</v>
      </c>
      <c r="H1571" s="1" t="n">
        <v>0.0857469961047173</v>
      </c>
      <c r="I1571" s="1" t="n">
        <v>0.00265198992565274</v>
      </c>
      <c r="J1571" s="1" t="n">
        <v>0.00585648976266384</v>
      </c>
      <c r="K1571" s="1" t="n">
        <v>0.00049725</v>
      </c>
      <c r="L1571" s="1" t="n">
        <v>0.0023481</v>
      </c>
      <c r="M1571" s="1" t="n">
        <v>0</v>
      </c>
      <c r="N1571" s="1" t="n">
        <v>0.0029006</v>
      </c>
      <c r="O1571" s="1" t="n">
        <v>0.0022929</v>
      </c>
      <c r="P1571" s="1" t="n">
        <v>0</v>
      </c>
      <c r="Q1571" s="1" t="n">
        <v>0.00069062</v>
      </c>
      <c r="R1571" s="1" t="n">
        <v>0.0024034</v>
      </c>
      <c r="S1571" s="1" t="n">
        <v>0.003757</v>
      </c>
      <c r="T1571" s="1" t="n">
        <v>0</v>
      </c>
      <c r="U1571" s="1" t="n">
        <v>0.00060775</v>
      </c>
      <c r="V1571" s="1" t="n">
        <v>0.00099449</v>
      </c>
      <c r="W1571" s="1" t="n">
        <v>0.0048344</v>
      </c>
      <c r="X1571" s="1" t="n">
        <v>0.085747</v>
      </c>
      <c r="Y1571" s="1" t="n">
        <v>0.0020166</v>
      </c>
      <c r="Z1571" s="1" t="n">
        <v>0.0014365</v>
      </c>
      <c r="AA1571" s="1" t="n">
        <v>0.0029282</v>
      </c>
      <c r="AB1571" s="1" t="n">
        <v>0.0018509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.0023205</v>
      </c>
      <c r="AH1571" s="1" t="n">
        <v>0.0058565</v>
      </c>
      <c r="AI1571" s="1" t="n">
        <v>0.0016299</v>
      </c>
      <c r="AJ1571" s="1" t="n">
        <v>0.0044752</v>
      </c>
      <c r="AK1571" s="1" t="n">
        <v>0.0011879</v>
      </c>
      <c r="AL1571" s="1" t="n">
        <v>0.0019614</v>
      </c>
      <c r="AM1571" s="1" t="n">
        <v>0</v>
      </c>
      <c r="AN1571" s="1" t="n">
        <v>0</v>
      </c>
      <c r="AO1571" s="1" t="n">
        <v>0.0001105</v>
      </c>
      <c r="AP1571" s="1" t="n">
        <v>0.00041437</v>
      </c>
      <c r="AQ1571" s="1" t="n">
        <v>0</v>
      </c>
      <c r="AR1571" s="1" t="n">
        <v>5.525E-005</v>
      </c>
      <c r="AS1571" s="1" t="n">
        <v>0</v>
      </c>
      <c r="AT1571" s="1" t="n">
        <v>0.0012155</v>
      </c>
      <c r="AU1571" s="1" t="n">
        <v>0.0011879</v>
      </c>
      <c r="AV1571" s="1" t="n">
        <v>0</v>
      </c>
      <c r="AW1571" s="1" t="n">
        <v>0.0001105</v>
      </c>
      <c r="AX1571" s="1" t="n">
        <v>0.002652</v>
      </c>
      <c r="AY1571" s="1" t="n">
        <v>0</v>
      </c>
      <c r="AZ1571" s="1" t="n">
        <v>0.00049725</v>
      </c>
      <c r="BA1571" s="1" t="n">
        <v>0.0010774</v>
      </c>
      <c r="BB1571" s="1" t="n">
        <v>0</v>
      </c>
      <c r="BC1571" s="1" t="n">
        <v>0.0019337</v>
      </c>
      <c r="BD1571" s="1" t="n">
        <v>0.00046962</v>
      </c>
      <c r="BE1571" s="1" t="n">
        <v>0</v>
      </c>
      <c r="BF1571" s="1" t="n">
        <v>0</v>
      </c>
      <c r="BG1571" s="1" t="n">
        <v>0</v>
      </c>
      <c r="BH1571" s="1" t="n">
        <v>8.2874E-005</v>
      </c>
      <c r="BI1571" s="1" t="n">
        <v>0.00019337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.00049725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.0003315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593</v>
      </c>
      <c r="B1572" s="1" t="n">
        <v>28.4124813079834</v>
      </c>
      <c r="C1572" s="1" t="n">
        <v>28.7488346099854</v>
      </c>
      <c r="D1572" s="1" t="n">
        <v>0</v>
      </c>
      <c r="E1572" s="1" t="n">
        <v>0</v>
      </c>
      <c r="F1572" s="1" t="n">
        <v>0</v>
      </c>
      <c r="G1572" s="1" t="n">
        <v>39.4892387390137</v>
      </c>
      <c r="H1572" s="1" t="n">
        <v>0.00862039998173714</v>
      </c>
      <c r="I1572" s="1" t="n">
        <v>0.00228458014316857</v>
      </c>
      <c r="J1572" s="1" t="n">
        <v>0.00254293018952012</v>
      </c>
      <c r="K1572" s="1" t="n">
        <v>1.5249E-005</v>
      </c>
      <c r="L1572" s="1" t="n">
        <v>0</v>
      </c>
      <c r="M1572" s="1" t="n">
        <v>0</v>
      </c>
      <c r="N1572" s="1" t="n">
        <v>9.7239E-006</v>
      </c>
      <c r="O1572" s="1" t="n">
        <v>0</v>
      </c>
      <c r="P1572" s="1" t="n">
        <v>0</v>
      </c>
      <c r="Q1572" s="1" t="n">
        <v>0</v>
      </c>
      <c r="R1572" s="1" t="n">
        <v>0.00017547</v>
      </c>
      <c r="S1572" s="1" t="n">
        <v>0</v>
      </c>
      <c r="T1572" s="1" t="n">
        <v>0.00012851</v>
      </c>
      <c r="U1572" s="1" t="n">
        <v>7.3261E-005</v>
      </c>
      <c r="V1572" s="1" t="n">
        <v>0.00096831</v>
      </c>
      <c r="W1572" s="1" t="n">
        <v>0.0025098</v>
      </c>
      <c r="X1572" s="1" t="n">
        <v>0.0086204</v>
      </c>
      <c r="Y1572" s="1" t="n">
        <v>5.3924E-005</v>
      </c>
      <c r="Z1572" s="1" t="n">
        <v>0</v>
      </c>
      <c r="AA1572" s="1" t="n">
        <v>0</v>
      </c>
      <c r="AB1572" s="1" t="n">
        <v>1.9337E-005</v>
      </c>
      <c r="AC1572" s="1" t="n">
        <v>0</v>
      </c>
      <c r="AD1572" s="1" t="n">
        <v>0</v>
      </c>
      <c r="AE1572" s="1" t="n">
        <v>1.4365E-006</v>
      </c>
      <c r="AF1572" s="1" t="n">
        <v>4.9725E-005</v>
      </c>
      <c r="AG1572" s="1" t="n">
        <v>0.00027216</v>
      </c>
      <c r="AH1572" s="1" t="n">
        <v>0.0025429</v>
      </c>
      <c r="AI1572" s="1" t="n">
        <v>9.2598E-005</v>
      </c>
      <c r="AJ1572" s="1" t="n">
        <v>0.00025415</v>
      </c>
      <c r="AK1572" s="1" t="n">
        <v>5.525E-006</v>
      </c>
      <c r="AL1572" s="1" t="n">
        <v>0.00036885</v>
      </c>
      <c r="AM1572" s="1" t="n">
        <v>0</v>
      </c>
      <c r="AN1572" s="1" t="n">
        <v>2.7625E-006</v>
      </c>
      <c r="AO1572" s="1" t="n">
        <v>0</v>
      </c>
      <c r="AP1572" s="1" t="n">
        <v>0</v>
      </c>
      <c r="AQ1572" s="1" t="n">
        <v>0</v>
      </c>
      <c r="AR1572" s="1" t="n">
        <v>3.1824E-005</v>
      </c>
      <c r="AS1572" s="1" t="n">
        <v>2.6299E-005</v>
      </c>
      <c r="AT1572" s="1" t="n">
        <v>3.1824E-005</v>
      </c>
      <c r="AU1572" s="1" t="n">
        <v>2.7625E-005</v>
      </c>
      <c r="AV1572" s="1" t="n">
        <v>4.1437E-005</v>
      </c>
      <c r="AW1572" s="1" t="n">
        <v>0</v>
      </c>
      <c r="AX1572" s="1" t="n">
        <v>0.0022846</v>
      </c>
      <c r="AY1572" s="1" t="n">
        <v>0</v>
      </c>
      <c r="AZ1572" s="1" t="n">
        <v>2.7625E-006</v>
      </c>
      <c r="BA1572" s="1" t="n">
        <v>0</v>
      </c>
      <c r="BB1572" s="1" t="n">
        <v>0</v>
      </c>
      <c r="BC1572" s="1" t="n">
        <v>0</v>
      </c>
      <c r="BD1572" s="1" t="n">
        <v>2.21E-005</v>
      </c>
      <c r="BE1572" s="1" t="n">
        <v>1.6575E-005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1.8011E-005</v>
      </c>
      <c r="BK1572" s="1" t="n">
        <v>1.8011E-005</v>
      </c>
      <c r="BL1572" s="1" t="n">
        <v>1.4365E-006</v>
      </c>
      <c r="BM1572" s="1" t="n">
        <v>3.1824E-005</v>
      </c>
      <c r="BN1572" s="1" t="n">
        <v>2.4862E-005</v>
      </c>
      <c r="BO1572" s="1" t="n">
        <v>2.6299E-005</v>
      </c>
      <c r="BP1572" s="1" t="n">
        <v>0</v>
      </c>
      <c r="BQ1572" s="1" t="n">
        <v>0</v>
      </c>
      <c r="BR1572" s="1" t="n">
        <v>0</v>
      </c>
      <c r="BS1572" s="1" t="n">
        <v>1.5249E-005</v>
      </c>
      <c r="BT1572" s="1" t="n">
        <v>0</v>
      </c>
      <c r="BU1572" s="1" t="n">
        <v>2.0774E-005</v>
      </c>
      <c r="BV1572" s="1" t="n">
        <v>0</v>
      </c>
      <c r="BW1572" s="1" t="n">
        <v>6.9615E-006</v>
      </c>
      <c r="BX1572" s="1" t="n">
        <v>0</v>
      </c>
      <c r="BY1572" s="1" t="n">
        <v>1.8011E-005</v>
      </c>
      <c r="BZ1572" s="1" t="n">
        <v>5.525E-006</v>
      </c>
      <c r="CA1572" s="1" t="n">
        <v>1.5249E-005</v>
      </c>
      <c r="CB1572" s="1" t="n">
        <v>0</v>
      </c>
      <c r="CC1572" s="1" t="n">
        <v>0</v>
      </c>
      <c r="CD1572" s="1" t="n">
        <v>2.4862E-005</v>
      </c>
      <c r="CE1572" s="1" t="n">
        <v>0</v>
      </c>
      <c r="CF1572" s="1" t="n">
        <v>6.9615E-006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2.7625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5.525E-006</v>
      </c>
      <c r="CY1572" s="1" t="n">
        <v>1.3812E-005</v>
      </c>
      <c r="CZ1572" s="1" t="n">
        <v>1.8011E-005</v>
      </c>
      <c r="DA1572" s="1" t="n">
        <v>2.7625E-006</v>
      </c>
      <c r="DB1572" s="1" t="n">
        <v>0</v>
      </c>
      <c r="DC1572" s="1" t="n">
        <v>2.7625E-005</v>
      </c>
      <c r="DD1572" s="1" t="n">
        <v>0</v>
      </c>
      <c r="DE1572" s="1" t="n">
        <v>0</v>
      </c>
      <c r="DF1572" s="1" t="n">
        <v>1.3812E-005</v>
      </c>
      <c r="DG1572" s="1" t="n">
        <v>0</v>
      </c>
      <c r="DH1572" s="1" t="n">
        <v>0</v>
      </c>
      <c r="DI1572" s="1" t="n">
        <v>3.1824E-005</v>
      </c>
      <c r="DJ1572" s="1" t="n">
        <v>1.4365E-006</v>
      </c>
      <c r="DK1572" s="1" t="n">
        <v>0</v>
      </c>
      <c r="DL1572" s="1" t="n">
        <v>0</v>
      </c>
      <c r="DM1572" s="1" t="n">
        <v>0</v>
      </c>
      <c r="DN1572" s="1" t="n">
        <v>3.4586E-005</v>
      </c>
      <c r="DO1572" s="1" t="n">
        <v>1.6575E-005</v>
      </c>
      <c r="DP1572" s="1" t="n">
        <v>0</v>
      </c>
      <c r="DQ1572" s="1" t="n">
        <v>0</v>
      </c>
      <c r="DR1572" s="1" t="n">
        <v>1.5249E-005</v>
      </c>
      <c r="DS1572" s="1" t="n">
        <v>4.199E-006</v>
      </c>
      <c r="DT1572" s="1" t="n">
        <v>2.21E-005</v>
      </c>
      <c r="DU1572" s="1" t="n">
        <v>0</v>
      </c>
      <c r="DV1572" s="1" t="n">
        <v>0</v>
      </c>
      <c r="DW1572" s="1" t="n">
        <v>1.3812E-005</v>
      </c>
      <c r="DX1572" s="1" t="n">
        <v>5.525E-006</v>
      </c>
      <c r="DY1572" s="1" t="n">
        <v>0</v>
      </c>
      <c r="DZ1572" s="1" t="n">
        <v>0</v>
      </c>
      <c r="EA1572" s="1" t="n">
        <v>2.21E-005</v>
      </c>
      <c r="EB1572" s="1" t="n">
        <v>4.199E-006</v>
      </c>
      <c r="EC1572" s="1" t="n">
        <v>1.6575E-005</v>
      </c>
      <c r="ED1572" s="1" t="n">
        <v>0</v>
      </c>
      <c r="EE1572" s="1" t="n">
        <v>0</v>
      </c>
      <c r="EF1572" s="1" t="n">
        <v>1.3812E-005</v>
      </c>
      <c r="EG1572" s="1" t="n">
        <v>3.4586E-005</v>
      </c>
      <c r="EH1572" s="1" t="n">
        <v>0</v>
      </c>
      <c r="EI1572" s="1" t="n">
        <v>0</v>
      </c>
      <c r="EJ1572" s="1" t="n">
        <v>6.9615E-006</v>
      </c>
      <c r="EK1572" s="1" t="n">
        <v>4.42E-005</v>
      </c>
      <c r="EL1572" s="1" t="n">
        <v>0</v>
      </c>
      <c r="EM1572" s="1" t="n">
        <v>1.2486E-005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5.2487E-005</v>
      </c>
      <c r="ET1572" s="1" t="n">
        <v>1.8011E-005</v>
      </c>
      <c r="EU1572" s="1" t="n">
        <v>0</v>
      </c>
      <c r="EV1572" s="1" t="n">
        <v>2.7625E-006</v>
      </c>
      <c r="EW1572" s="1" t="n">
        <v>1.105E-005</v>
      </c>
      <c r="EX1572" s="1" t="n">
        <v>3.5912E-005</v>
      </c>
      <c r="EY1572" s="1" t="n">
        <v>1.2486E-005</v>
      </c>
      <c r="EZ1572" s="1" t="n">
        <v>6.2211E-005</v>
      </c>
      <c r="FA1572" s="1" t="n">
        <v>8.0112E-005</v>
      </c>
      <c r="FB1572" s="1" t="n">
        <v>4.6962E-005</v>
      </c>
      <c r="FC1572" s="1" t="n">
        <v>0.00011602</v>
      </c>
      <c r="FD1572" s="1" t="n">
        <v>5.3924E-005</v>
      </c>
      <c r="FE1572" s="1" t="n">
        <v>2.9061E-005</v>
      </c>
      <c r="FF1572" s="1" t="n">
        <v>0.00014917</v>
      </c>
      <c r="FG1572" s="1" t="n">
        <v>6.9062E-005</v>
      </c>
      <c r="FH1572" s="1" t="n">
        <v>0</v>
      </c>
      <c r="FI1572" s="1" t="n">
        <v>1.9337E-005</v>
      </c>
      <c r="FJ1572" s="1" t="n">
        <v>1.4365E-006</v>
      </c>
      <c r="FK1572" s="1" t="n">
        <v>1.6575E-005</v>
      </c>
      <c r="FL1572" s="1" t="n">
        <v>3.0387E-005</v>
      </c>
      <c r="FM1572" s="1" t="n">
        <v>1.105E-005</v>
      </c>
      <c r="FN1572" s="1" t="n">
        <v>2.21E-005</v>
      </c>
      <c r="FO1572" s="1" t="n">
        <v>0</v>
      </c>
      <c r="FP1572" s="1" t="n">
        <v>1.5249E-005</v>
      </c>
      <c r="FQ1572" s="1" t="n">
        <v>0</v>
      </c>
      <c r="FR1572" s="1" t="n">
        <v>2.6299E-005</v>
      </c>
      <c r="FS1572" s="1" t="n">
        <v>0</v>
      </c>
      <c r="FT1572" s="1" t="n">
        <v>5.525E-006</v>
      </c>
      <c r="FU1572" s="1" t="n">
        <v>1.2486E-005</v>
      </c>
      <c r="FV1572" s="1" t="n">
        <v>0</v>
      </c>
      <c r="FW1572" s="1" t="n">
        <v>1.6575E-005</v>
      </c>
      <c r="FX1572" s="1" t="n">
        <v>9.7239E-006</v>
      </c>
      <c r="FY1572" s="1" t="n">
        <v>2.21E-005</v>
      </c>
      <c r="FZ1572" s="1" t="n">
        <v>3.8675E-005</v>
      </c>
      <c r="GA1572" s="1" t="n">
        <v>2.6299E-005</v>
      </c>
      <c r="GB1572" s="1" t="n">
        <v>8.2874E-006</v>
      </c>
      <c r="GC1572" s="1" t="n">
        <v>3.4586E-005</v>
      </c>
      <c r="GD1572" s="1" t="n">
        <v>5.8012E-005</v>
      </c>
      <c r="GE1572" s="1" t="n">
        <v>2.7625E-005</v>
      </c>
      <c r="GF1572" s="1" t="n">
        <v>4.1437E-005</v>
      </c>
      <c r="GG1572" s="1" t="n">
        <v>7.3261E-005</v>
      </c>
      <c r="GH1572" s="1" t="n">
        <v>3.5912E-005</v>
      </c>
      <c r="GI1572" s="1" t="n">
        <v>2.7625E-006</v>
      </c>
      <c r="GJ1572" s="1" t="n">
        <v>4.0111E-005</v>
      </c>
      <c r="GK1572" s="1" t="n">
        <v>1.5249E-005</v>
      </c>
      <c r="GL1572" s="1" t="n">
        <v>4.1437E-005</v>
      </c>
      <c r="GM1572" s="1" t="n">
        <v>5.3924E-005</v>
      </c>
      <c r="GN1572" s="1" t="n">
        <v>3.7349E-005</v>
      </c>
      <c r="GO1572" s="1" t="n">
        <v>2.3536E-005</v>
      </c>
      <c r="GP1572" s="1" t="n">
        <v>1.105E-005</v>
      </c>
      <c r="GQ1572" s="1" t="n">
        <v>2.4862E-005</v>
      </c>
      <c r="GR1572" s="1" t="n">
        <v>5.9448E-005</v>
      </c>
      <c r="GS1572" s="1" t="n">
        <v>4.8399E-005</v>
      </c>
      <c r="GT1572" s="1" t="n">
        <v>4.0111E-005</v>
      </c>
      <c r="GU1572" s="1" t="n">
        <v>5.525E-006</v>
      </c>
      <c r="GV1572" s="1" t="n">
        <v>0</v>
      </c>
      <c r="GW1572" s="1" t="n">
        <v>3.8675E-005</v>
      </c>
      <c r="GX1572" s="1" t="n">
        <v>0</v>
      </c>
    </row>
    <row r="1573" customFormat="false" ht="12.75" hidden="false" customHeight="false" outlineLevel="0" collapsed="false">
      <c r="A1573" s="1" t="n">
        <v>21.806</v>
      </c>
      <c r="B1573" s="1" t="n">
        <v>29.0676403045654</v>
      </c>
      <c r="C1573" s="1" t="n">
        <v>30.4085540771484</v>
      </c>
      <c r="D1573" s="1" t="n">
        <v>0</v>
      </c>
      <c r="E1573" s="1" t="n">
        <v>0</v>
      </c>
      <c r="F1573" s="1" t="n">
        <v>0</v>
      </c>
      <c r="G1573" s="1" t="n">
        <v>39.4859886169434</v>
      </c>
      <c r="H1573" s="1" t="n">
        <v>0.00483292993158102</v>
      </c>
      <c r="I1573" s="1" t="n">
        <v>0.000334262003889307</v>
      </c>
      <c r="J1573" s="1" t="n">
        <v>0.00150412006769329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4.2763E-005</v>
      </c>
      <c r="S1573" s="1" t="n">
        <v>0</v>
      </c>
      <c r="T1573" s="1" t="n">
        <v>4.8288E-005</v>
      </c>
      <c r="U1573" s="1" t="n">
        <v>1.6575E-005</v>
      </c>
      <c r="V1573" s="1" t="n">
        <v>0.00033835</v>
      </c>
      <c r="W1573" s="1" t="n">
        <v>0.0013785</v>
      </c>
      <c r="X1573" s="1" t="n">
        <v>0.0048329</v>
      </c>
      <c r="Y1573" s="1" t="n">
        <v>0</v>
      </c>
      <c r="Z1573" s="1" t="n">
        <v>0</v>
      </c>
      <c r="AA1573" s="1" t="n">
        <v>2.21E-005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4.8288E-005</v>
      </c>
      <c r="AH1573" s="1" t="n">
        <v>0.0015041</v>
      </c>
      <c r="AI1573" s="1" t="n">
        <v>2.6188E-005</v>
      </c>
      <c r="AJ1573" s="1" t="n">
        <v>0.00013812</v>
      </c>
      <c r="AK1573" s="1" t="n">
        <v>1.6575E-005</v>
      </c>
      <c r="AL1573" s="1" t="n">
        <v>0.00020575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4.0885E-006</v>
      </c>
      <c r="AR1573" s="1" t="n">
        <v>0</v>
      </c>
      <c r="AS1573" s="1" t="n">
        <v>0</v>
      </c>
      <c r="AT1573" s="1" t="n">
        <v>1.105E-005</v>
      </c>
      <c r="AU1573" s="1" t="n">
        <v>0</v>
      </c>
      <c r="AV1573" s="1" t="n">
        <v>0</v>
      </c>
      <c r="AW1573" s="1" t="n">
        <v>0</v>
      </c>
      <c r="AX1573" s="1" t="n">
        <v>0.00033426</v>
      </c>
      <c r="AY1573" s="1" t="n">
        <v>1.326E-006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9.6134E-006</v>
      </c>
      <c r="BF1573" s="1" t="n">
        <v>0</v>
      </c>
      <c r="BG1573" s="1" t="n">
        <v>1.326E-006</v>
      </c>
      <c r="BH1573" s="1" t="n">
        <v>1.6575E-005</v>
      </c>
      <c r="BI1573" s="1" t="n">
        <v>1.2376E-005</v>
      </c>
      <c r="BJ1573" s="1" t="n">
        <v>0</v>
      </c>
      <c r="BK1573" s="1" t="n">
        <v>6.851E-006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1.326E-006</v>
      </c>
      <c r="BS1573" s="1" t="n">
        <v>0</v>
      </c>
      <c r="BT1573" s="1" t="n">
        <v>2.7625E-006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2.21E-005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4.0001E-005</v>
      </c>
      <c r="CR1573" s="1" t="n">
        <v>0</v>
      </c>
      <c r="CS1573" s="1" t="n">
        <v>6.851E-006</v>
      </c>
      <c r="CT1573" s="1" t="n">
        <v>0</v>
      </c>
      <c r="CU1573" s="1" t="n">
        <v>8.2874E-006</v>
      </c>
      <c r="CV1573" s="1" t="n">
        <v>0</v>
      </c>
      <c r="CW1573" s="1" t="n">
        <v>2.7625E-006</v>
      </c>
      <c r="CX1573" s="1" t="n">
        <v>1.105E-005</v>
      </c>
      <c r="CY1573" s="1" t="n">
        <v>0</v>
      </c>
      <c r="CZ1573" s="1" t="n">
        <v>0</v>
      </c>
      <c r="DA1573" s="1" t="n">
        <v>1.6575E-005</v>
      </c>
      <c r="DB1573" s="1" t="n">
        <v>0</v>
      </c>
      <c r="DC1573" s="1" t="n">
        <v>1.2376E-005</v>
      </c>
      <c r="DD1573" s="1" t="n">
        <v>0</v>
      </c>
      <c r="DE1573" s="1" t="n">
        <v>0</v>
      </c>
      <c r="DF1573" s="1" t="n">
        <v>1.9337E-005</v>
      </c>
      <c r="DG1573" s="1" t="n">
        <v>2.3426E-005</v>
      </c>
      <c r="DH1573" s="1" t="n">
        <v>6.851E-006</v>
      </c>
      <c r="DI1573" s="1" t="n">
        <v>4.0885E-006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1.7901E-005</v>
      </c>
      <c r="DO1573" s="1" t="n">
        <v>8.2874E-006</v>
      </c>
      <c r="DP1573" s="1" t="n">
        <v>0</v>
      </c>
      <c r="DQ1573" s="1" t="n">
        <v>0</v>
      </c>
      <c r="DR1573" s="1" t="n">
        <v>0</v>
      </c>
      <c r="DS1573" s="1" t="n">
        <v>2.4862E-005</v>
      </c>
      <c r="DT1573" s="1" t="n">
        <v>1.9337E-005</v>
      </c>
      <c r="DU1573" s="1" t="n">
        <v>0</v>
      </c>
      <c r="DV1573" s="1" t="n">
        <v>4.0885E-006</v>
      </c>
      <c r="DW1573" s="1" t="n">
        <v>2.3426E-005</v>
      </c>
      <c r="DX1573" s="1" t="n">
        <v>3.1713E-005</v>
      </c>
      <c r="DY1573" s="1" t="n">
        <v>2.21E-005</v>
      </c>
      <c r="DZ1573" s="1" t="n">
        <v>0</v>
      </c>
      <c r="EA1573" s="1" t="n">
        <v>0</v>
      </c>
      <c r="EB1573" s="1" t="n">
        <v>1.9337E-005</v>
      </c>
      <c r="EC1573" s="1" t="n">
        <v>0</v>
      </c>
      <c r="ED1573" s="1" t="n">
        <v>0</v>
      </c>
      <c r="EE1573" s="1" t="n">
        <v>1.105E-005</v>
      </c>
      <c r="EF1573" s="1" t="n">
        <v>1.3812E-005</v>
      </c>
      <c r="EG1573" s="1" t="n">
        <v>6.851E-006</v>
      </c>
      <c r="EH1573" s="1" t="n">
        <v>3.0387E-005</v>
      </c>
      <c r="EI1573" s="1" t="n">
        <v>6.851E-006</v>
      </c>
      <c r="EJ1573" s="1" t="n">
        <v>0</v>
      </c>
      <c r="EK1573" s="1" t="n">
        <v>6.851E-006</v>
      </c>
      <c r="EL1573" s="1" t="n">
        <v>3.5912E-005</v>
      </c>
      <c r="EM1573" s="1" t="n">
        <v>5.525E-006</v>
      </c>
      <c r="EN1573" s="1" t="n">
        <v>0</v>
      </c>
      <c r="EO1573" s="1" t="n">
        <v>2.0663E-005</v>
      </c>
      <c r="EP1573" s="1" t="n">
        <v>4.0885E-006</v>
      </c>
      <c r="EQ1573" s="1" t="n">
        <v>1.3812E-005</v>
      </c>
      <c r="ER1573" s="1" t="n">
        <v>2.8951E-005</v>
      </c>
      <c r="ES1573" s="1" t="n">
        <v>0</v>
      </c>
      <c r="ET1573" s="1" t="n">
        <v>8.2874E-006</v>
      </c>
      <c r="EU1573" s="1" t="n">
        <v>1.7901E-005</v>
      </c>
      <c r="EV1573" s="1" t="n">
        <v>4.0885E-006</v>
      </c>
      <c r="EW1573" s="1" t="n">
        <v>0</v>
      </c>
      <c r="EX1573" s="1" t="n">
        <v>2.6188E-005</v>
      </c>
      <c r="EY1573" s="1" t="n">
        <v>9.6134E-006</v>
      </c>
      <c r="EZ1573" s="1" t="n">
        <v>8.2874E-006</v>
      </c>
      <c r="FA1573" s="1" t="n">
        <v>2.3426E-005</v>
      </c>
      <c r="FB1573" s="1" t="n">
        <v>2.8951E-005</v>
      </c>
      <c r="FC1573" s="1" t="n">
        <v>5.8012E-005</v>
      </c>
      <c r="FD1573" s="1" t="n">
        <v>2.7625E-006</v>
      </c>
      <c r="FE1573" s="1" t="n">
        <v>0</v>
      </c>
      <c r="FF1573" s="1" t="n">
        <v>0</v>
      </c>
      <c r="FG1573" s="1" t="n">
        <v>0</v>
      </c>
      <c r="FH1573" s="1" t="n">
        <v>3.7238E-005</v>
      </c>
      <c r="FI1573" s="1" t="n">
        <v>8.2874E-006</v>
      </c>
      <c r="FJ1573" s="1" t="n">
        <v>1.2376E-005</v>
      </c>
      <c r="FK1573" s="1" t="n">
        <v>1.6575E-005</v>
      </c>
      <c r="FL1573" s="1" t="n">
        <v>1.5138E-005</v>
      </c>
      <c r="FM1573" s="1" t="n">
        <v>0</v>
      </c>
      <c r="FN1573" s="1" t="n">
        <v>0</v>
      </c>
      <c r="FO1573" s="1" t="n">
        <v>4.0885E-006</v>
      </c>
      <c r="FP1573" s="1" t="n">
        <v>4.5526E-005</v>
      </c>
      <c r="FQ1573" s="1" t="n">
        <v>2.6188E-005</v>
      </c>
      <c r="FR1573" s="1" t="n">
        <v>0</v>
      </c>
      <c r="FS1573" s="1" t="n">
        <v>5.525E-006</v>
      </c>
      <c r="FT1573" s="1" t="n">
        <v>1.105E-005</v>
      </c>
      <c r="FU1573" s="1" t="n">
        <v>2.4862E-005</v>
      </c>
      <c r="FV1573" s="1" t="n">
        <v>0</v>
      </c>
      <c r="FW1573" s="1" t="n">
        <v>1.5138E-005</v>
      </c>
      <c r="FX1573" s="1" t="n">
        <v>1.9337E-005</v>
      </c>
      <c r="FY1573" s="1" t="n">
        <v>2.0663E-005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2.4862E-005</v>
      </c>
      <c r="GE1573" s="1" t="n">
        <v>1.2376E-005</v>
      </c>
      <c r="GF1573" s="1" t="n">
        <v>3.5912E-005</v>
      </c>
      <c r="GG1573" s="1" t="n">
        <v>2.8951E-005</v>
      </c>
      <c r="GH1573" s="1" t="n">
        <v>2.4862E-005</v>
      </c>
      <c r="GI1573" s="1" t="n">
        <v>1.5138E-005</v>
      </c>
      <c r="GJ1573" s="1" t="n">
        <v>2.0663E-005</v>
      </c>
      <c r="GK1573" s="1" t="n">
        <v>1.5138E-005</v>
      </c>
      <c r="GL1573" s="1" t="n">
        <v>1.0276E-005</v>
      </c>
      <c r="GM1573" s="1" t="n">
        <v>2.4862E-005</v>
      </c>
      <c r="GN1573" s="1" t="n">
        <v>0</v>
      </c>
      <c r="GO1573" s="1" t="n">
        <v>1.3812E-005</v>
      </c>
      <c r="GP1573" s="1" t="n">
        <v>4.2763E-005</v>
      </c>
      <c r="GQ1573" s="1" t="n">
        <v>2.21E-005</v>
      </c>
      <c r="GR1573" s="1" t="n">
        <v>0</v>
      </c>
      <c r="GS1573" s="1" t="n">
        <v>1.3812E-005</v>
      </c>
      <c r="GT1573" s="1" t="n">
        <v>2.7625E-006</v>
      </c>
      <c r="GU1573" s="1" t="n">
        <v>3.5912E-005</v>
      </c>
      <c r="GV1573" s="1" t="n">
        <v>2.21E-005</v>
      </c>
      <c r="GW1573" s="1" t="n">
        <v>4.8288E-005</v>
      </c>
      <c r="GX1573" s="1" t="n">
        <v>0</v>
      </c>
    </row>
    <row r="1574" customFormat="false" ht="12.75" hidden="false" customHeight="false" outlineLevel="0" collapsed="false">
      <c r="A1574" s="1" t="n">
        <v>23.011</v>
      </c>
      <c r="B1574" s="1" t="n">
        <v>30.899829864502</v>
      </c>
      <c r="C1574" s="1" t="n">
        <v>33.7610015869141</v>
      </c>
      <c r="D1574" s="1" t="n">
        <v>0</v>
      </c>
      <c r="E1574" s="1" t="n">
        <v>0</v>
      </c>
      <c r="F1574" s="1" t="n">
        <v>0</v>
      </c>
      <c r="G1574" s="1" t="n">
        <v>39.4902305603027</v>
      </c>
      <c r="H1574" s="1" t="n">
        <v>0.00397943006828427</v>
      </c>
      <c r="I1574" s="1" t="n">
        <v>0.000244536000536755</v>
      </c>
      <c r="J1574" s="1" t="n">
        <v>0.00137572002131492</v>
      </c>
      <c r="K1574" s="1" t="n">
        <v>2.9061E-005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1.3812E-005</v>
      </c>
      <c r="R1574" s="1" t="n">
        <v>2.21E-005</v>
      </c>
      <c r="S1574" s="1" t="n">
        <v>0</v>
      </c>
      <c r="T1574" s="1" t="n">
        <v>7.3261E-005</v>
      </c>
      <c r="U1574" s="1" t="n">
        <v>0</v>
      </c>
      <c r="V1574" s="1" t="n">
        <v>0.00021691</v>
      </c>
      <c r="W1574" s="1" t="n">
        <v>0.001076</v>
      </c>
      <c r="X1574" s="1" t="n">
        <v>0.0039794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3.5912E-005</v>
      </c>
      <c r="AD1574" s="1" t="n">
        <v>2.0774E-005</v>
      </c>
      <c r="AE1574" s="1" t="n">
        <v>1.4365E-006</v>
      </c>
      <c r="AF1574" s="1" t="n">
        <v>0</v>
      </c>
      <c r="AG1574" s="1" t="n">
        <v>3.0387E-005</v>
      </c>
      <c r="AH1574" s="1" t="n">
        <v>0.0013757</v>
      </c>
      <c r="AI1574" s="1" t="n">
        <v>5.525E-005</v>
      </c>
      <c r="AJ1574" s="1" t="n">
        <v>0.00012299</v>
      </c>
      <c r="AK1574" s="1" t="n">
        <v>0</v>
      </c>
      <c r="AL1574" s="1" t="n">
        <v>0.00023205</v>
      </c>
      <c r="AM1574" s="1" t="n">
        <v>0</v>
      </c>
      <c r="AN1574" s="1" t="n">
        <v>0</v>
      </c>
      <c r="AO1574" s="1" t="n">
        <v>1.3812E-005</v>
      </c>
      <c r="AP1574" s="1" t="n">
        <v>0</v>
      </c>
      <c r="AQ1574" s="1" t="n">
        <v>1.3812E-005</v>
      </c>
      <c r="AR1574" s="1" t="n">
        <v>0</v>
      </c>
      <c r="AS1574" s="1" t="n">
        <v>5.525E-006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.00024454</v>
      </c>
      <c r="AY1574" s="1" t="n">
        <v>1.2486E-005</v>
      </c>
      <c r="AZ1574" s="1" t="n">
        <v>2.7625E-006</v>
      </c>
      <c r="BA1574" s="1" t="n">
        <v>3.5912E-005</v>
      </c>
      <c r="BB1574" s="1" t="n">
        <v>4.199E-006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5.8012E-005</v>
      </c>
      <c r="BI1574" s="1" t="n">
        <v>2.3536E-005</v>
      </c>
      <c r="BJ1574" s="1" t="n">
        <v>2.7625E-005</v>
      </c>
      <c r="BK1574" s="1" t="n">
        <v>0</v>
      </c>
      <c r="BL1574" s="1" t="n">
        <v>1.105E-005</v>
      </c>
      <c r="BM1574" s="1" t="n">
        <v>1.2486E-005</v>
      </c>
      <c r="BN1574" s="1" t="n">
        <v>6.9615E-006</v>
      </c>
      <c r="BO1574" s="1" t="n">
        <v>2.6299E-005</v>
      </c>
      <c r="BP1574" s="1" t="n">
        <v>0</v>
      </c>
      <c r="BQ1574" s="1" t="n">
        <v>0</v>
      </c>
      <c r="BR1574" s="1" t="n">
        <v>5.525E-006</v>
      </c>
      <c r="BS1574" s="1" t="n">
        <v>0</v>
      </c>
      <c r="BT1574" s="1" t="n">
        <v>0</v>
      </c>
      <c r="BU1574" s="1" t="n">
        <v>0</v>
      </c>
      <c r="BV1574" s="1" t="n">
        <v>3.4586E-005</v>
      </c>
      <c r="BW1574" s="1" t="n">
        <v>3.0387E-005</v>
      </c>
      <c r="BX1574" s="1" t="n">
        <v>0</v>
      </c>
      <c r="BY1574" s="1" t="n">
        <v>1.4365E-006</v>
      </c>
      <c r="BZ1574" s="1" t="n">
        <v>0</v>
      </c>
      <c r="CA1574" s="1" t="n">
        <v>1.2486E-005</v>
      </c>
      <c r="CB1574" s="1" t="n">
        <v>1.4365E-006</v>
      </c>
      <c r="CC1574" s="1" t="n">
        <v>0</v>
      </c>
      <c r="CD1574" s="1" t="n">
        <v>2.21E-005</v>
      </c>
      <c r="CE1574" s="1" t="n">
        <v>0</v>
      </c>
      <c r="CF1574" s="1" t="n">
        <v>0</v>
      </c>
      <c r="CG1574" s="1" t="n">
        <v>3.7349E-005</v>
      </c>
      <c r="CH1574" s="1" t="n">
        <v>3.5912E-005</v>
      </c>
      <c r="CI1574" s="1" t="n">
        <v>9.7239E-006</v>
      </c>
      <c r="CJ1574" s="1" t="n">
        <v>1.2486E-005</v>
      </c>
      <c r="CK1574" s="1" t="n">
        <v>0</v>
      </c>
      <c r="CL1574" s="1" t="n">
        <v>2.9061E-005</v>
      </c>
      <c r="CM1574" s="1" t="n">
        <v>0</v>
      </c>
      <c r="CN1574" s="1" t="n">
        <v>6.9615E-006</v>
      </c>
      <c r="CO1574" s="1" t="n">
        <v>0</v>
      </c>
      <c r="CP1574" s="1" t="n">
        <v>6.9615E-006</v>
      </c>
      <c r="CQ1574" s="1" t="n">
        <v>1.4365E-006</v>
      </c>
      <c r="CR1574" s="1" t="n">
        <v>0</v>
      </c>
      <c r="CS1574" s="1" t="n">
        <v>3.5912E-005</v>
      </c>
      <c r="CT1574" s="1" t="n">
        <v>9.7239E-006</v>
      </c>
      <c r="CU1574" s="1" t="n">
        <v>0</v>
      </c>
      <c r="CV1574" s="1" t="n">
        <v>2.0774E-005</v>
      </c>
      <c r="CW1574" s="1" t="n">
        <v>3.4586E-005</v>
      </c>
      <c r="CX1574" s="1" t="n">
        <v>0</v>
      </c>
      <c r="CY1574" s="1" t="n">
        <v>1.105E-005</v>
      </c>
      <c r="CZ1574" s="1" t="n">
        <v>8.2874E-006</v>
      </c>
      <c r="DA1574" s="1" t="n">
        <v>9.7239E-006</v>
      </c>
      <c r="DB1574" s="1" t="n">
        <v>0</v>
      </c>
      <c r="DC1574" s="1" t="n">
        <v>0</v>
      </c>
      <c r="DD1574" s="1" t="n">
        <v>0</v>
      </c>
      <c r="DE1574" s="1" t="n">
        <v>1.9337E-005</v>
      </c>
      <c r="DF1574" s="1" t="n">
        <v>5.525E-006</v>
      </c>
      <c r="DG1574" s="1" t="n">
        <v>1.3812E-005</v>
      </c>
      <c r="DH1574" s="1" t="n">
        <v>0</v>
      </c>
      <c r="DI1574" s="1" t="n">
        <v>2.9061E-005</v>
      </c>
      <c r="DJ1574" s="1" t="n">
        <v>1.3812E-005</v>
      </c>
      <c r="DK1574" s="1" t="n">
        <v>5.525E-006</v>
      </c>
      <c r="DL1574" s="1" t="n">
        <v>2.0774E-005</v>
      </c>
      <c r="DM1574" s="1" t="n">
        <v>1.4365E-006</v>
      </c>
      <c r="DN1574" s="1" t="n">
        <v>2.0774E-005</v>
      </c>
      <c r="DO1574" s="1" t="n">
        <v>1.4365E-006</v>
      </c>
      <c r="DP1574" s="1" t="n">
        <v>9.7239E-006</v>
      </c>
      <c r="DQ1574" s="1" t="n">
        <v>0</v>
      </c>
      <c r="DR1574" s="1" t="n">
        <v>3.1824E-005</v>
      </c>
      <c r="DS1574" s="1" t="n">
        <v>0</v>
      </c>
      <c r="DT1574" s="1" t="n">
        <v>3.4586E-005</v>
      </c>
      <c r="DU1574" s="1" t="n">
        <v>0</v>
      </c>
      <c r="DV1574" s="1" t="n">
        <v>8.2874E-006</v>
      </c>
      <c r="DW1574" s="1" t="n">
        <v>3.7349E-005</v>
      </c>
      <c r="DX1574" s="1" t="n">
        <v>1.4365E-006</v>
      </c>
      <c r="DY1574" s="1" t="n">
        <v>2.7625E-006</v>
      </c>
      <c r="DZ1574" s="1" t="n">
        <v>0</v>
      </c>
      <c r="EA1574" s="1" t="n">
        <v>0</v>
      </c>
      <c r="EB1574" s="1" t="n">
        <v>0</v>
      </c>
      <c r="EC1574" s="1" t="n">
        <v>5.525E-006</v>
      </c>
      <c r="ED1574" s="1" t="n">
        <v>0</v>
      </c>
      <c r="EE1574" s="1" t="n">
        <v>3.1824E-005</v>
      </c>
      <c r="EF1574" s="1" t="n">
        <v>0</v>
      </c>
      <c r="EG1574" s="1" t="n">
        <v>1.8011E-005</v>
      </c>
      <c r="EH1574" s="1" t="n">
        <v>3.4586E-005</v>
      </c>
      <c r="EI1574" s="1" t="n">
        <v>2.3536E-005</v>
      </c>
      <c r="EJ1574" s="1" t="n">
        <v>1.8011E-005</v>
      </c>
      <c r="EK1574" s="1" t="n">
        <v>1.6575E-005</v>
      </c>
      <c r="EL1574" s="1" t="n">
        <v>0</v>
      </c>
      <c r="EM1574" s="1" t="n">
        <v>0</v>
      </c>
      <c r="EN1574" s="1" t="n">
        <v>2.7625E-005</v>
      </c>
      <c r="EO1574" s="1" t="n">
        <v>2.7625E-006</v>
      </c>
      <c r="EP1574" s="1" t="n">
        <v>9.7239E-006</v>
      </c>
      <c r="EQ1574" s="1" t="n">
        <v>0</v>
      </c>
      <c r="ER1574" s="1" t="n">
        <v>4.199E-006</v>
      </c>
      <c r="ES1574" s="1" t="n">
        <v>6.0774E-005</v>
      </c>
      <c r="ET1574" s="1" t="n">
        <v>0</v>
      </c>
      <c r="EU1574" s="1" t="n">
        <v>0</v>
      </c>
      <c r="EV1574" s="1" t="n">
        <v>8.2874E-006</v>
      </c>
      <c r="EW1574" s="1" t="n">
        <v>2.4862E-005</v>
      </c>
      <c r="EX1574" s="1" t="n">
        <v>0</v>
      </c>
      <c r="EY1574" s="1" t="n">
        <v>8.2874E-006</v>
      </c>
      <c r="EZ1574" s="1" t="n">
        <v>8.2874E-006</v>
      </c>
      <c r="FA1574" s="1" t="n">
        <v>0</v>
      </c>
      <c r="FB1574" s="1" t="n">
        <v>3.1824E-005</v>
      </c>
      <c r="FC1574" s="1" t="n">
        <v>2.4862E-005</v>
      </c>
      <c r="FD1574" s="1" t="n">
        <v>1.8011E-005</v>
      </c>
      <c r="FE1574" s="1" t="n">
        <v>0</v>
      </c>
      <c r="FF1574" s="1" t="n">
        <v>0</v>
      </c>
      <c r="FG1574" s="1" t="n">
        <v>3.315E-005</v>
      </c>
      <c r="FH1574" s="1" t="n">
        <v>0</v>
      </c>
      <c r="FI1574" s="1" t="n">
        <v>1.8011E-005</v>
      </c>
      <c r="FJ1574" s="1" t="n">
        <v>1.2486E-005</v>
      </c>
      <c r="FK1574" s="1" t="n">
        <v>2.7625E-006</v>
      </c>
      <c r="FL1574" s="1" t="n">
        <v>0</v>
      </c>
      <c r="FM1574" s="1" t="n">
        <v>4.199E-006</v>
      </c>
      <c r="FN1574" s="1" t="n">
        <v>0</v>
      </c>
      <c r="FO1574" s="1" t="n">
        <v>4.0111E-005</v>
      </c>
      <c r="FP1574" s="1" t="n">
        <v>6.9615E-006</v>
      </c>
      <c r="FQ1574" s="1" t="n">
        <v>0</v>
      </c>
      <c r="FR1574" s="1" t="n">
        <v>1.8011E-005</v>
      </c>
      <c r="FS1574" s="1" t="n">
        <v>0</v>
      </c>
      <c r="FT1574" s="1" t="n">
        <v>3.4586E-005</v>
      </c>
      <c r="FU1574" s="1" t="n">
        <v>0</v>
      </c>
      <c r="FV1574" s="1" t="n">
        <v>1.105E-005</v>
      </c>
      <c r="FW1574" s="1" t="n">
        <v>0</v>
      </c>
      <c r="FX1574" s="1" t="n">
        <v>5.525E-006</v>
      </c>
      <c r="FY1574" s="1" t="n">
        <v>6.9615E-006</v>
      </c>
      <c r="FZ1574" s="1" t="n">
        <v>5.525E-006</v>
      </c>
      <c r="GA1574" s="1" t="n">
        <v>2.0774E-005</v>
      </c>
      <c r="GB1574" s="1" t="n">
        <v>1.0387E-005</v>
      </c>
      <c r="GC1574" s="1" t="n">
        <v>3.0387E-005</v>
      </c>
      <c r="GD1574" s="1" t="n">
        <v>1.4365E-006</v>
      </c>
      <c r="GE1574" s="1" t="n">
        <v>4.42E-005</v>
      </c>
      <c r="GF1574" s="1" t="n">
        <v>2.6299E-005</v>
      </c>
      <c r="GG1574" s="1" t="n">
        <v>4.8399E-005</v>
      </c>
      <c r="GH1574" s="1" t="n">
        <v>1.105E-005</v>
      </c>
      <c r="GI1574" s="1" t="n">
        <v>3.8675E-005</v>
      </c>
      <c r="GJ1574" s="1" t="n">
        <v>4.199E-006</v>
      </c>
      <c r="GK1574" s="1" t="n">
        <v>0</v>
      </c>
      <c r="GL1574" s="1" t="n">
        <v>9.7239E-006</v>
      </c>
      <c r="GM1574" s="1" t="n">
        <v>5.525E-005</v>
      </c>
      <c r="GN1574" s="1" t="n">
        <v>1.9337E-005</v>
      </c>
      <c r="GO1574" s="1" t="n">
        <v>2.6299E-005</v>
      </c>
      <c r="GP1574" s="1" t="n">
        <v>2.21E-005</v>
      </c>
      <c r="GQ1574" s="1" t="n">
        <v>4.9725E-005</v>
      </c>
      <c r="GR1574" s="1" t="n">
        <v>3.0387E-005</v>
      </c>
      <c r="GS1574" s="1" t="n">
        <v>2.3536E-005</v>
      </c>
      <c r="GT1574" s="1" t="n">
        <v>0</v>
      </c>
      <c r="GU1574" s="1" t="n">
        <v>4.199E-006</v>
      </c>
      <c r="GV1574" s="1" t="n">
        <v>3.5912E-005</v>
      </c>
      <c r="GW1574" s="1" t="n">
        <v>2.0774E-005</v>
      </c>
      <c r="GX1574" s="1" t="n">
        <v>0</v>
      </c>
    </row>
    <row r="1575" customFormat="false" ht="12.75" hidden="false" customHeight="false" outlineLevel="0" collapsed="false">
      <c r="A1575" s="1" t="n">
        <v>24.21</v>
      </c>
      <c r="B1575" s="1" t="n">
        <v>33.9124450683594</v>
      </c>
      <c r="C1575" s="1" t="n">
        <v>38.3209686279297</v>
      </c>
      <c r="D1575" s="1" t="n">
        <v>0</v>
      </c>
      <c r="E1575" s="1" t="n">
        <v>0</v>
      </c>
      <c r="F1575" s="1" t="n">
        <v>0</v>
      </c>
      <c r="G1575" s="1" t="n">
        <v>39.5114250183106</v>
      </c>
      <c r="H1575" s="1" t="n">
        <v>0.0035940099041909</v>
      </c>
      <c r="I1575" s="1" t="n">
        <v>0.000223761991946958</v>
      </c>
      <c r="J1575" s="1" t="n">
        <v>0.00129008002113551</v>
      </c>
      <c r="K1575" s="1" t="n">
        <v>3.1824E-005</v>
      </c>
      <c r="L1575" s="1" t="n">
        <v>2.4862E-005</v>
      </c>
      <c r="M1575" s="1" t="n">
        <v>4.199E-006</v>
      </c>
      <c r="N1575" s="1" t="n">
        <v>0</v>
      </c>
      <c r="O1575" s="1" t="n">
        <v>3.4586E-005</v>
      </c>
      <c r="P1575" s="1" t="n">
        <v>9.7239E-006</v>
      </c>
      <c r="Q1575" s="1" t="n">
        <v>0</v>
      </c>
      <c r="R1575" s="1" t="n">
        <v>1.3812E-005</v>
      </c>
      <c r="S1575" s="1" t="n">
        <v>1.6575E-005</v>
      </c>
      <c r="T1575" s="1" t="n">
        <v>8.0112E-005</v>
      </c>
      <c r="U1575" s="1" t="n">
        <v>4.1437E-005</v>
      </c>
      <c r="V1575" s="1" t="n">
        <v>0.00019205</v>
      </c>
      <c r="W1575" s="1" t="n">
        <v>0.00093792</v>
      </c>
      <c r="X1575" s="1" t="n">
        <v>0.003594</v>
      </c>
      <c r="Y1575" s="1" t="n">
        <v>5.2487E-005</v>
      </c>
      <c r="Z1575" s="1" t="n">
        <v>1.3812E-005</v>
      </c>
      <c r="AA1575" s="1" t="n">
        <v>1.5249E-005</v>
      </c>
      <c r="AB1575" s="1" t="n">
        <v>1.2486E-005</v>
      </c>
      <c r="AC1575" s="1" t="n">
        <v>4.9725E-005</v>
      </c>
      <c r="AD1575" s="1" t="n">
        <v>1.9337E-005</v>
      </c>
      <c r="AE1575" s="1" t="n">
        <v>1.4365E-006</v>
      </c>
      <c r="AF1575" s="1" t="n">
        <v>4.2874E-005</v>
      </c>
      <c r="AG1575" s="1" t="n">
        <v>3.1824E-005</v>
      </c>
      <c r="AH1575" s="1" t="n">
        <v>0.0012901</v>
      </c>
      <c r="AI1575" s="1" t="n">
        <v>5.9448E-005</v>
      </c>
      <c r="AJ1575" s="1" t="n">
        <v>6.7736E-005</v>
      </c>
      <c r="AK1575" s="1" t="n">
        <v>2.7625E-006</v>
      </c>
      <c r="AL1575" s="1" t="n">
        <v>0.00020034</v>
      </c>
      <c r="AM1575" s="1" t="n">
        <v>2.7625E-005</v>
      </c>
      <c r="AN1575" s="1" t="n">
        <v>0</v>
      </c>
      <c r="AO1575" s="1" t="n">
        <v>1.6575E-005</v>
      </c>
      <c r="AP1575" s="1" t="n">
        <v>1.6575E-005</v>
      </c>
      <c r="AQ1575" s="1" t="n">
        <v>5.525E-006</v>
      </c>
      <c r="AR1575" s="1" t="n">
        <v>0</v>
      </c>
      <c r="AS1575" s="1" t="n">
        <v>2.21E-005</v>
      </c>
      <c r="AT1575" s="1" t="n">
        <v>5.2487E-005</v>
      </c>
      <c r="AU1575" s="1" t="n">
        <v>2.21E-005</v>
      </c>
      <c r="AV1575" s="1" t="n">
        <v>1.105E-005</v>
      </c>
      <c r="AW1575" s="1" t="n">
        <v>4.0111E-005</v>
      </c>
      <c r="AX1575" s="1" t="n">
        <v>0.00022376</v>
      </c>
      <c r="AY1575" s="1" t="n">
        <v>0</v>
      </c>
      <c r="AZ1575" s="1" t="n">
        <v>2.0774E-005</v>
      </c>
      <c r="BA1575" s="1" t="n">
        <v>1.2486E-005</v>
      </c>
      <c r="BB1575" s="1" t="n">
        <v>1.3812E-005</v>
      </c>
      <c r="BC1575" s="1" t="n">
        <v>1.9337E-005</v>
      </c>
      <c r="BD1575" s="1" t="n">
        <v>4.42E-005</v>
      </c>
      <c r="BE1575" s="1" t="n">
        <v>3.315E-005</v>
      </c>
      <c r="BF1575" s="1" t="n">
        <v>0</v>
      </c>
      <c r="BG1575" s="1" t="n">
        <v>1.9337E-005</v>
      </c>
      <c r="BH1575" s="1" t="n">
        <v>1.2486E-005</v>
      </c>
      <c r="BI1575" s="1" t="n">
        <v>4.199E-006</v>
      </c>
      <c r="BJ1575" s="1" t="n">
        <v>0</v>
      </c>
      <c r="BK1575" s="1" t="n">
        <v>2.9061E-005</v>
      </c>
      <c r="BL1575" s="1" t="n">
        <v>0</v>
      </c>
      <c r="BM1575" s="1" t="n">
        <v>0</v>
      </c>
      <c r="BN1575" s="1" t="n">
        <v>4.199E-006</v>
      </c>
      <c r="BO1575" s="1" t="n">
        <v>1.2486E-005</v>
      </c>
      <c r="BP1575" s="1" t="n">
        <v>5.2487E-005</v>
      </c>
      <c r="BQ1575" s="1" t="n">
        <v>1.105E-005</v>
      </c>
      <c r="BR1575" s="1" t="n">
        <v>0</v>
      </c>
      <c r="BS1575" s="1" t="n">
        <v>1.105E-005</v>
      </c>
      <c r="BT1575" s="1" t="n">
        <v>2.9061E-005</v>
      </c>
      <c r="BU1575" s="1" t="n">
        <v>1.6575E-005</v>
      </c>
      <c r="BV1575" s="1" t="n">
        <v>1.6575E-005</v>
      </c>
      <c r="BW1575" s="1" t="n">
        <v>3.4586E-005</v>
      </c>
      <c r="BX1575" s="1" t="n">
        <v>4.5636E-005</v>
      </c>
      <c r="BY1575" s="1" t="n">
        <v>9.7239E-006</v>
      </c>
      <c r="BZ1575" s="1" t="n">
        <v>0</v>
      </c>
      <c r="CA1575" s="1" t="n">
        <v>2.7625E-006</v>
      </c>
      <c r="CB1575" s="1" t="n">
        <v>3.7349E-005</v>
      </c>
      <c r="CC1575" s="1" t="n">
        <v>4.42E-005</v>
      </c>
      <c r="CD1575" s="1" t="n">
        <v>9.7239E-006</v>
      </c>
      <c r="CE1575" s="1" t="n">
        <v>1.6575E-005</v>
      </c>
      <c r="CF1575" s="1" t="n">
        <v>5.2487E-005</v>
      </c>
      <c r="CG1575" s="1" t="n">
        <v>1.105E-005</v>
      </c>
      <c r="CH1575" s="1" t="n">
        <v>9.7239E-006</v>
      </c>
      <c r="CI1575" s="1" t="n">
        <v>9.7239E-006</v>
      </c>
      <c r="CJ1575" s="1" t="n">
        <v>2.9061E-005</v>
      </c>
      <c r="CK1575" s="1" t="n">
        <v>6.9615E-006</v>
      </c>
      <c r="CL1575" s="1" t="n">
        <v>0</v>
      </c>
      <c r="CM1575" s="1" t="n">
        <v>0</v>
      </c>
      <c r="CN1575" s="1" t="n">
        <v>3.5912E-005</v>
      </c>
      <c r="CO1575" s="1" t="n">
        <v>3.5912E-005</v>
      </c>
      <c r="CP1575" s="1" t="n">
        <v>6.9615E-006</v>
      </c>
      <c r="CQ1575" s="1" t="n">
        <v>5.1161E-005</v>
      </c>
      <c r="CR1575" s="1" t="n">
        <v>1.2486E-005</v>
      </c>
      <c r="CS1575" s="1" t="n">
        <v>1.105E-005</v>
      </c>
      <c r="CT1575" s="1" t="n">
        <v>5.525E-006</v>
      </c>
      <c r="CU1575" s="1" t="n">
        <v>2.0774E-005</v>
      </c>
      <c r="CV1575" s="1" t="n">
        <v>2.6299E-005</v>
      </c>
      <c r="CW1575" s="1" t="n">
        <v>4.199E-006</v>
      </c>
      <c r="CX1575" s="1" t="n">
        <v>1.105E-005</v>
      </c>
      <c r="CY1575" s="1" t="n">
        <v>0</v>
      </c>
      <c r="CZ1575" s="1" t="n">
        <v>0</v>
      </c>
      <c r="DA1575" s="1" t="n">
        <v>2.21E-005</v>
      </c>
      <c r="DB1575" s="1" t="n">
        <v>3.315E-005</v>
      </c>
      <c r="DC1575" s="1" t="n">
        <v>0</v>
      </c>
      <c r="DD1575" s="1" t="n">
        <v>1.5249E-005</v>
      </c>
      <c r="DE1575" s="1" t="n">
        <v>2.7625E-006</v>
      </c>
      <c r="DF1575" s="1" t="n">
        <v>4.5636E-005</v>
      </c>
      <c r="DG1575" s="1" t="n">
        <v>4.1437E-005</v>
      </c>
      <c r="DH1575" s="1" t="n">
        <v>2.21E-005</v>
      </c>
      <c r="DI1575" s="1" t="n">
        <v>0</v>
      </c>
      <c r="DJ1575" s="1" t="n">
        <v>4.199E-006</v>
      </c>
      <c r="DK1575" s="1" t="n">
        <v>2.6299E-005</v>
      </c>
      <c r="DL1575" s="1" t="n">
        <v>0</v>
      </c>
      <c r="DM1575" s="1" t="n">
        <v>2.4862E-005</v>
      </c>
      <c r="DN1575" s="1" t="n">
        <v>1.9337E-005</v>
      </c>
      <c r="DO1575" s="1" t="n">
        <v>3.7349E-005</v>
      </c>
      <c r="DP1575" s="1" t="n">
        <v>2.9061E-005</v>
      </c>
      <c r="DQ1575" s="1" t="n">
        <v>1.2486E-005</v>
      </c>
      <c r="DR1575" s="1" t="n">
        <v>5.8012E-005</v>
      </c>
      <c r="DS1575" s="1" t="n">
        <v>3.1824E-005</v>
      </c>
      <c r="DT1575" s="1" t="n">
        <v>1.4365E-006</v>
      </c>
      <c r="DU1575" s="1" t="n">
        <v>3.7349E-005</v>
      </c>
      <c r="DV1575" s="1" t="n">
        <v>2.0774E-005</v>
      </c>
      <c r="DW1575" s="1" t="n">
        <v>6.9615E-006</v>
      </c>
      <c r="DX1575" s="1" t="n">
        <v>0</v>
      </c>
      <c r="DY1575" s="1" t="n">
        <v>2.9061E-005</v>
      </c>
      <c r="DZ1575" s="1" t="n">
        <v>0</v>
      </c>
      <c r="EA1575" s="1" t="n">
        <v>8.2874E-006</v>
      </c>
      <c r="EB1575" s="1" t="n">
        <v>1.9337E-005</v>
      </c>
      <c r="EC1575" s="1" t="n">
        <v>2.21E-005</v>
      </c>
      <c r="ED1575" s="1" t="n">
        <v>2.0774E-005</v>
      </c>
      <c r="EE1575" s="1" t="n">
        <v>1.2486E-005</v>
      </c>
      <c r="EF1575" s="1" t="n">
        <v>2.21E-005</v>
      </c>
      <c r="EG1575" s="1" t="n">
        <v>2.6299E-005</v>
      </c>
      <c r="EH1575" s="1" t="n">
        <v>7.7349E-005</v>
      </c>
      <c r="EI1575" s="1" t="n">
        <v>1.8011E-005</v>
      </c>
      <c r="EJ1575" s="1" t="n">
        <v>2.9061E-005</v>
      </c>
      <c r="EK1575" s="1" t="n">
        <v>4.6962E-005</v>
      </c>
      <c r="EL1575" s="1" t="n">
        <v>1.4365E-006</v>
      </c>
      <c r="EM1575" s="1" t="n">
        <v>2.9061E-005</v>
      </c>
      <c r="EN1575" s="1" t="n">
        <v>3.1824E-005</v>
      </c>
      <c r="EO1575" s="1" t="n">
        <v>0</v>
      </c>
      <c r="EP1575" s="1" t="n">
        <v>0</v>
      </c>
      <c r="EQ1575" s="1" t="n">
        <v>6.4973E-005</v>
      </c>
      <c r="ER1575" s="1" t="n">
        <v>3.8675E-005</v>
      </c>
      <c r="ES1575" s="1" t="n">
        <v>5.525E-005</v>
      </c>
      <c r="ET1575" s="1" t="n">
        <v>2.9061E-005</v>
      </c>
      <c r="EU1575" s="1" t="n">
        <v>4.5636E-005</v>
      </c>
      <c r="EV1575" s="1" t="n">
        <v>1.5249E-005</v>
      </c>
      <c r="EW1575" s="1" t="n">
        <v>1.5249E-005</v>
      </c>
      <c r="EX1575" s="1" t="n">
        <v>9.7239E-006</v>
      </c>
      <c r="EY1575" s="1" t="n">
        <v>2.9061E-005</v>
      </c>
      <c r="EZ1575" s="1" t="n">
        <v>6.0774E-005</v>
      </c>
      <c r="FA1575" s="1" t="n">
        <v>4.1437E-005</v>
      </c>
      <c r="FB1575" s="1" t="n">
        <v>0</v>
      </c>
      <c r="FC1575" s="1" t="n">
        <v>0</v>
      </c>
      <c r="FD1575" s="1" t="n">
        <v>8.2874E-006</v>
      </c>
      <c r="FE1575" s="1" t="n">
        <v>4.8399E-005</v>
      </c>
      <c r="FF1575" s="1" t="n">
        <v>2.4862E-005</v>
      </c>
      <c r="FG1575" s="1" t="n">
        <v>5.1161E-005</v>
      </c>
      <c r="FH1575" s="1" t="n">
        <v>2.0774E-005</v>
      </c>
      <c r="FI1575" s="1" t="n">
        <v>3.7349E-005</v>
      </c>
      <c r="FJ1575" s="1" t="n">
        <v>6.3537E-005</v>
      </c>
      <c r="FK1575" s="1" t="n">
        <v>8.0112E-005</v>
      </c>
      <c r="FL1575" s="1" t="n">
        <v>3.7349E-005</v>
      </c>
      <c r="FM1575" s="1" t="n">
        <v>2.7625E-005</v>
      </c>
      <c r="FN1575" s="1" t="n">
        <v>1.5249E-005</v>
      </c>
      <c r="FO1575" s="1" t="n">
        <v>1.3812E-005</v>
      </c>
      <c r="FP1575" s="1" t="n">
        <v>5.6686E-005</v>
      </c>
      <c r="FQ1575" s="1" t="n">
        <v>8.2874E-006</v>
      </c>
      <c r="FR1575" s="1" t="n">
        <v>0</v>
      </c>
      <c r="FS1575" s="1" t="n">
        <v>6.0774E-005</v>
      </c>
      <c r="FT1575" s="1" t="n">
        <v>0</v>
      </c>
      <c r="FU1575" s="1" t="n">
        <v>6.3537E-005</v>
      </c>
      <c r="FV1575" s="1" t="n">
        <v>3.5912E-005</v>
      </c>
      <c r="FW1575" s="1" t="n">
        <v>6.3537E-005</v>
      </c>
      <c r="FX1575" s="1" t="n">
        <v>5.3924E-005</v>
      </c>
      <c r="FY1575" s="1" t="n">
        <v>5.525E-005</v>
      </c>
      <c r="FZ1575" s="1" t="n">
        <v>1.3812E-005</v>
      </c>
      <c r="GA1575" s="1" t="n">
        <v>4.9725E-005</v>
      </c>
      <c r="GB1575" s="1" t="n">
        <v>5.9448E-005</v>
      </c>
      <c r="GC1575" s="1" t="n">
        <v>6.2211E-005</v>
      </c>
      <c r="GD1575" s="1" t="n">
        <v>1.105E-005</v>
      </c>
      <c r="GE1575" s="1" t="n">
        <v>2.21E-005</v>
      </c>
      <c r="GF1575" s="1" t="n">
        <v>4.5636E-005</v>
      </c>
      <c r="GG1575" s="1" t="n">
        <v>3.5912E-005</v>
      </c>
      <c r="GH1575" s="1" t="n">
        <v>4.1437E-005</v>
      </c>
      <c r="GI1575" s="1" t="n">
        <v>2.21E-005</v>
      </c>
      <c r="GJ1575" s="1" t="n">
        <v>9.7239E-006</v>
      </c>
      <c r="GK1575" s="1" t="n">
        <v>5.3924E-005</v>
      </c>
      <c r="GL1575" s="1" t="n">
        <v>5.1161E-005</v>
      </c>
      <c r="GM1575" s="1" t="n">
        <v>5.9448E-005</v>
      </c>
      <c r="GN1575" s="1" t="n">
        <v>2.21E-005</v>
      </c>
      <c r="GO1575" s="1" t="n">
        <v>2.21E-005</v>
      </c>
      <c r="GP1575" s="1" t="n">
        <v>8.1548E-005</v>
      </c>
      <c r="GQ1575" s="1" t="n">
        <v>5.1161E-005</v>
      </c>
      <c r="GR1575" s="1" t="n">
        <v>4.9725E-005</v>
      </c>
      <c r="GS1575" s="1" t="n">
        <v>1.6575E-005</v>
      </c>
      <c r="GT1575" s="1" t="n">
        <v>2.3536E-005</v>
      </c>
      <c r="GU1575" s="1" t="n">
        <v>7.7349E-005</v>
      </c>
      <c r="GV1575" s="1" t="n">
        <v>6.7736E-005</v>
      </c>
      <c r="GW1575" s="1" t="n">
        <v>4.8399E-005</v>
      </c>
      <c r="GX1575" s="1" t="n">
        <v>0</v>
      </c>
    </row>
    <row r="1576" customFormat="false" ht="12.75" hidden="false" customHeight="false" outlineLevel="0" collapsed="false">
      <c r="A1576" s="1" t="n">
        <v>25.416</v>
      </c>
      <c r="B1576" s="1" t="n">
        <v>37.2898979187012</v>
      </c>
      <c r="C1576" s="1" t="n">
        <v>43.481876373291</v>
      </c>
      <c r="D1576" s="1" t="n">
        <v>0</v>
      </c>
      <c r="E1576" s="1" t="n">
        <v>0</v>
      </c>
      <c r="F1576" s="1" t="n">
        <v>0</v>
      </c>
      <c r="G1576" s="1" t="n">
        <v>39.4881095886231</v>
      </c>
      <c r="H1576" s="1" t="n">
        <v>0.00332183996215463</v>
      </c>
      <c r="I1576" s="1" t="n">
        <v>0.000122875004308298</v>
      </c>
      <c r="J1576" s="1" t="n">
        <v>0.00116986001376063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3.315E-005</v>
      </c>
      <c r="U1576" s="1" t="n">
        <v>0</v>
      </c>
      <c r="V1576" s="1" t="n">
        <v>0.00014917</v>
      </c>
      <c r="W1576" s="1" t="n">
        <v>0.00084809</v>
      </c>
      <c r="X1576" s="1" t="n">
        <v>0.0033218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3.315E-005</v>
      </c>
      <c r="AH1576" s="1" t="n">
        <v>0.0011699</v>
      </c>
      <c r="AI1576" s="1" t="n">
        <v>0</v>
      </c>
      <c r="AJ1576" s="1" t="n">
        <v>3.0387E-005</v>
      </c>
      <c r="AK1576" s="1" t="n">
        <v>0</v>
      </c>
      <c r="AL1576" s="1" t="n">
        <v>0.00014221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.00012288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3812E-005</v>
      </c>
      <c r="BD1576" s="1" t="n">
        <v>0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8.2874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4.8288E-005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1.5138E-005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4.088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3.0387E-005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5.525E-006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1.326E-006</v>
      </c>
      <c r="FV1576" s="1" t="n">
        <v>2.0663E-005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1.7901E-005</v>
      </c>
      <c r="GB1576" s="1" t="n">
        <v>0</v>
      </c>
      <c r="GC1576" s="1" t="n">
        <v>0</v>
      </c>
      <c r="GD1576" s="1" t="n">
        <v>1.6575E-005</v>
      </c>
      <c r="GE1576" s="1" t="n">
        <v>2.0663E-005</v>
      </c>
      <c r="GF1576" s="1" t="n">
        <v>3.1713E-005</v>
      </c>
      <c r="GG1576" s="1" t="n">
        <v>2.7625E-006</v>
      </c>
      <c r="GH1576" s="1" t="n">
        <v>0</v>
      </c>
      <c r="GI1576" s="1" t="n">
        <v>1.3812E-005</v>
      </c>
      <c r="GJ1576" s="1" t="n">
        <v>0</v>
      </c>
      <c r="GK1576" s="1" t="n">
        <v>5.525E-006</v>
      </c>
      <c r="GL1576" s="1" t="n">
        <v>1.5138E-005</v>
      </c>
      <c r="GM1576" s="1" t="n">
        <v>0</v>
      </c>
      <c r="GN1576" s="1" t="n">
        <v>0</v>
      </c>
      <c r="GO1576" s="1" t="n">
        <v>0</v>
      </c>
      <c r="GP1576" s="1" t="n">
        <v>1.7901E-005</v>
      </c>
      <c r="GQ1576" s="1" t="n">
        <v>0</v>
      </c>
      <c r="GR1576" s="1" t="n">
        <v>0</v>
      </c>
      <c r="GS1576" s="1" t="n">
        <v>0</v>
      </c>
      <c r="GT1576" s="1" t="n">
        <v>2.8951E-005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6.614</v>
      </c>
      <c r="B1577" s="1" t="n">
        <v>41.3068389892578</v>
      </c>
      <c r="C1577" s="1" t="n">
        <v>49.0407524108887</v>
      </c>
      <c r="D1577" s="1" t="n">
        <v>0</v>
      </c>
      <c r="E1577" s="1" t="n">
        <v>0</v>
      </c>
      <c r="F1577" s="1" t="n">
        <v>0</v>
      </c>
      <c r="G1577" s="1" t="n">
        <v>39.4859886169434</v>
      </c>
      <c r="H1577" s="1" t="n">
        <v>0.00313266995362937</v>
      </c>
      <c r="I1577" s="1" t="n">
        <v>0.00014641199959442</v>
      </c>
      <c r="J1577" s="1" t="n">
        <v>0.00112842000089586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2.4862E-005</v>
      </c>
      <c r="U1577" s="1" t="n">
        <v>0</v>
      </c>
      <c r="V1577" s="1" t="n">
        <v>0.00014641</v>
      </c>
      <c r="W1577" s="1" t="n">
        <v>0.00074996</v>
      </c>
      <c r="X1577" s="1" t="n">
        <v>0.0031327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1.2376E-005</v>
      </c>
      <c r="AH1577" s="1" t="n">
        <v>0.0011284</v>
      </c>
      <c r="AI1577" s="1" t="n">
        <v>0</v>
      </c>
      <c r="AJ1577" s="1" t="n">
        <v>4.0885E-006</v>
      </c>
      <c r="AK1577" s="1" t="n">
        <v>0</v>
      </c>
      <c r="AL1577" s="1" t="n">
        <v>0.00013812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.00014641</v>
      </c>
      <c r="AY1577" s="1" t="n">
        <v>9.6134E-006</v>
      </c>
      <c r="AZ1577" s="1" t="n">
        <v>0</v>
      </c>
      <c r="BA1577" s="1" t="n">
        <v>1.7901E-005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4.0885E-006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1.9337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8.2874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2.0663E-005</v>
      </c>
      <c r="EG1577" s="1" t="n">
        <v>0</v>
      </c>
      <c r="EH1577" s="1" t="n">
        <v>0</v>
      </c>
      <c r="EI1577" s="1" t="n">
        <v>2.7625E-006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1.326E-006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2.7625E-006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9.6134E-006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7.812</v>
      </c>
      <c r="B1578" s="1" t="n">
        <v>45.8499908447266</v>
      </c>
      <c r="C1578" s="1" t="n">
        <v>54.9361839294434</v>
      </c>
      <c r="D1578" s="1" t="n">
        <v>0</v>
      </c>
      <c r="E1578" s="1" t="n">
        <v>0</v>
      </c>
      <c r="F1578" s="1" t="n">
        <v>0</v>
      </c>
      <c r="G1578" s="1" t="n">
        <v>39.4753913879395</v>
      </c>
      <c r="H1578" s="1" t="n">
        <v>0.0029365299269557</v>
      </c>
      <c r="I1578" s="1" t="n">
        <v>0.00012983700435143</v>
      </c>
      <c r="J1578" s="1" t="n">
        <v>0.00102763995528221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5.2487E-005</v>
      </c>
      <c r="W1578" s="1" t="n">
        <v>0.00071968</v>
      </c>
      <c r="X1578" s="1" t="n">
        <v>0.0029365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.0010276</v>
      </c>
      <c r="AI1578" s="1" t="n">
        <v>0</v>
      </c>
      <c r="AJ1578" s="1" t="n">
        <v>0</v>
      </c>
      <c r="AK1578" s="1" t="n">
        <v>0</v>
      </c>
      <c r="AL1578" s="1" t="n">
        <v>8.8399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.00012984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8.2874E-006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8.2874E-006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1.2486E-005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9.038</v>
      </c>
      <c r="B1579" s="1" t="n">
        <v>50.2628440856934</v>
      </c>
      <c r="C1579" s="1" t="n">
        <v>60.6453094482422</v>
      </c>
      <c r="D1579" s="1" t="n">
        <v>0</v>
      </c>
      <c r="E1579" s="1" t="n">
        <v>0</v>
      </c>
      <c r="F1579" s="1" t="n">
        <v>0</v>
      </c>
      <c r="G1579" s="1" t="n">
        <v>39.4955978393555</v>
      </c>
      <c r="H1579" s="1" t="n">
        <v>0.00280526001006365</v>
      </c>
      <c r="I1579" s="1" t="n">
        <v>0.000175363005837426</v>
      </c>
      <c r="J1579" s="1" t="n">
        <v>0.00105383002664894</v>
      </c>
      <c r="K1579" s="1" t="n">
        <v>2.0663E-005</v>
      </c>
      <c r="L1579" s="1" t="n">
        <v>0</v>
      </c>
      <c r="M1579" s="1" t="n">
        <v>0</v>
      </c>
      <c r="N1579" s="1" t="n">
        <v>0</v>
      </c>
      <c r="O1579" s="1" t="n">
        <v>1.105E-005</v>
      </c>
      <c r="P1579" s="1" t="n">
        <v>1.9337E-005</v>
      </c>
      <c r="Q1579" s="1" t="n">
        <v>2.4862E-005</v>
      </c>
      <c r="R1579" s="1" t="n">
        <v>5.525E-005</v>
      </c>
      <c r="S1579" s="1" t="n">
        <v>0</v>
      </c>
      <c r="T1579" s="1" t="n">
        <v>6.3537E-005</v>
      </c>
      <c r="U1579" s="1" t="n">
        <v>0</v>
      </c>
      <c r="V1579" s="1" t="n">
        <v>0.00014497</v>
      </c>
      <c r="W1579" s="1" t="n">
        <v>0.00074864</v>
      </c>
      <c r="X1579" s="1" t="n">
        <v>0.0028053</v>
      </c>
      <c r="Y1579" s="1" t="n">
        <v>1.9337E-005</v>
      </c>
      <c r="Z1579" s="1" t="n">
        <v>5.8012E-005</v>
      </c>
      <c r="AA1579" s="1" t="n">
        <v>1.105E-005</v>
      </c>
      <c r="AB1579" s="1" t="n">
        <v>3.7238E-005</v>
      </c>
      <c r="AC1579" s="1" t="n">
        <v>0</v>
      </c>
      <c r="AD1579" s="1" t="n">
        <v>1.326E-006</v>
      </c>
      <c r="AE1579" s="1" t="n">
        <v>1.326E-006</v>
      </c>
      <c r="AF1579" s="1" t="n">
        <v>9.6134E-006</v>
      </c>
      <c r="AG1579" s="1" t="n">
        <v>6.3537E-005</v>
      </c>
      <c r="AH1579" s="1" t="n">
        <v>0.0010538</v>
      </c>
      <c r="AI1579" s="1" t="n">
        <v>3.0387E-005</v>
      </c>
      <c r="AJ1579" s="1" t="n">
        <v>4.5526E-005</v>
      </c>
      <c r="AK1579" s="1" t="n">
        <v>1.7901E-005</v>
      </c>
      <c r="AL1579" s="1" t="n">
        <v>0.00016851</v>
      </c>
      <c r="AM1579" s="1" t="n">
        <v>0</v>
      </c>
      <c r="AN1579" s="1" t="n">
        <v>2.7625E-006</v>
      </c>
      <c r="AO1579" s="1" t="n">
        <v>4.0885E-006</v>
      </c>
      <c r="AP1579" s="1" t="n">
        <v>2.6188E-005</v>
      </c>
      <c r="AQ1579" s="1" t="n">
        <v>4.5526E-005</v>
      </c>
      <c r="AR1579" s="1" t="n">
        <v>8.2874E-006</v>
      </c>
      <c r="AS1579" s="1" t="n">
        <v>3.0387E-005</v>
      </c>
      <c r="AT1579" s="1" t="n">
        <v>1.5138E-005</v>
      </c>
      <c r="AU1579" s="1" t="n">
        <v>1.3812E-005</v>
      </c>
      <c r="AV1579" s="1" t="n">
        <v>0</v>
      </c>
      <c r="AW1579" s="1" t="n">
        <v>4.9725E-005</v>
      </c>
      <c r="AX1579" s="1" t="n">
        <v>0.00017536</v>
      </c>
      <c r="AY1579" s="1" t="n">
        <v>6.851E-006</v>
      </c>
      <c r="AZ1579" s="1" t="n">
        <v>1.9337E-005</v>
      </c>
      <c r="BA1579" s="1" t="n">
        <v>4.2763E-005</v>
      </c>
      <c r="BB1579" s="1" t="n">
        <v>4.6962E-005</v>
      </c>
      <c r="BC1579" s="1" t="n">
        <v>0</v>
      </c>
      <c r="BD1579" s="1" t="n">
        <v>1.326E-006</v>
      </c>
      <c r="BE1579" s="1" t="n">
        <v>5.8012E-005</v>
      </c>
      <c r="BF1579" s="1" t="n">
        <v>3.7238E-005</v>
      </c>
      <c r="BG1579" s="1" t="n">
        <v>2.6188E-005</v>
      </c>
      <c r="BH1579" s="1" t="n">
        <v>1.3812E-005</v>
      </c>
      <c r="BI1579" s="1" t="n">
        <v>4.1437E-005</v>
      </c>
      <c r="BJ1579" s="1" t="n">
        <v>0</v>
      </c>
      <c r="BK1579" s="1" t="n">
        <v>1.326E-006</v>
      </c>
      <c r="BL1579" s="1" t="n">
        <v>0</v>
      </c>
      <c r="BM1579" s="1" t="n">
        <v>1.9337E-005</v>
      </c>
      <c r="BN1579" s="1" t="n">
        <v>8.2874E-006</v>
      </c>
      <c r="BO1579" s="1" t="n">
        <v>3.0387E-005</v>
      </c>
      <c r="BP1579" s="1" t="n">
        <v>1.105E-005</v>
      </c>
      <c r="BQ1579" s="1" t="n">
        <v>4.9725E-005</v>
      </c>
      <c r="BR1579" s="1" t="n">
        <v>0</v>
      </c>
      <c r="BS1579" s="1" t="n">
        <v>0</v>
      </c>
      <c r="BT1579" s="1" t="n">
        <v>2.8951E-005</v>
      </c>
      <c r="BU1579" s="1" t="n">
        <v>0</v>
      </c>
      <c r="BV1579" s="1" t="n">
        <v>0</v>
      </c>
      <c r="BW1579" s="1" t="n">
        <v>0</v>
      </c>
      <c r="BX1579" s="1" t="n">
        <v>1.2376E-005</v>
      </c>
      <c r="BY1579" s="1" t="n">
        <v>8.2874E-006</v>
      </c>
      <c r="BZ1579" s="1" t="n">
        <v>3.1713E-005</v>
      </c>
      <c r="CA1579" s="1" t="n">
        <v>1.5801E-005</v>
      </c>
      <c r="CB1579" s="1" t="n">
        <v>1.326E-006</v>
      </c>
      <c r="CC1579" s="1" t="n">
        <v>0</v>
      </c>
      <c r="CD1579" s="1" t="n">
        <v>0</v>
      </c>
      <c r="CE1579" s="1" t="n">
        <v>4.9725E-005</v>
      </c>
      <c r="CF1579" s="1" t="n">
        <v>1.9337E-005</v>
      </c>
      <c r="CG1579" s="1" t="n">
        <v>4.1437E-005</v>
      </c>
      <c r="CH1579" s="1" t="n">
        <v>6.9062E-005</v>
      </c>
      <c r="CI1579" s="1" t="n">
        <v>5.525E-006</v>
      </c>
      <c r="CJ1579" s="1" t="n">
        <v>4.5526E-005</v>
      </c>
      <c r="CK1579" s="1" t="n">
        <v>6.7625E-005</v>
      </c>
      <c r="CL1579" s="1" t="n">
        <v>0.00012431</v>
      </c>
      <c r="CM1579" s="1" t="n">
        <v>6.851E-006</v>
      </c>
      <c r="CN1579" s="1" t="n">
        <v>0</v>
      </c>
      <c r="CO1579" s="1" t="n">
        <v>2.0663E-005</v>
      </c>
      <c r="CP1579" s="1" t="n">
        <v>5.3813E-005</v>
      </c>
      <c r="CQ1579" s="1" t="n">
        <v>3.5912E-005</v>
      </c>
      <c r="CR1579" s="1" t="n">
        <v>0</v>
      </c>
      <c r="CS1579" s="1" t="n">
        <v>5.525E-006</v>
      </c>
      <c r="CT1579" s="1" t="n">
        <v>1.9337E-005</v>
      </c>
      <c r="CU1579" s="1" t="n">
        <v>1.6575E-005</v>
      </c>
      <c r="CV1579" s="1" t="n">
        <v>8.2874E-006</v>
      </c>
      <c r="CW1579" s="1" t="n">
        <v>0</v>
      </c>
      <c r="CX1579" s="1" t="n">
        <v>0</v>
      </c>
      <c r="CY1579" s="1" t="n">
        <v>2.7625E-005</v>
      </c>
      <c r="CZ1579" s="1" t="n">
        <v>0</v>
      </c>
      <c r="DA1579" s="1" t="n">
        <v>0</v>
      </c>
      <c r="DB1579" s="1" t="n">
        <v>4.1437E-005</v>
      </c>
      <c r="DC1579" s="1" t="n">
        <v>1.3812E-005</v>
      </c>
      <c r="DD1579" s="1" t="n">
        <v>2.6188E-005</v>
      </c>
      <c r="DE1579" s="1" t="n">
        <v>3.5912E-005</v>
      </c>
      <c r="DF1579" s="1" t="n">
        <v>1.9337E-005</v>
      </c>
      <c r="DG1579" s="1" t="n">
        <v>2.7625E-006</v>
      </c>
      <c r="DH1579" s="1" t="n">
        <v>4.5526E-005</v>
      </c>
      <c r="DI1579" s="1" t="n">
        <v>1.5138E-005</v>
      </c>
      <c r="DJ1579" s="1" t="n">
        <v>0</v>
      </c>
      <c r="DK1579" s="1" t="n">
        <v>1.2376E-005</v>
      </c>
      <c r="DL1579" s="1" t="n">
        <v>0</v>
      </c>
      <c r="DM1579" s="1" t="n">
        <v>0</v>
      </c>
      <c r="DN1579" s="1" t="n">
        <v>3.315E-005</v>
      </c>
      <c r="DO1579" s="1" t="n">
        <v>3.0387E-005</v>
      </c>
      <c r="DP1579" s="1" t="n">
        <v>0</v>
      </c>
      <c r="DQ1579" s="1" t="n">
        <v>7.315E-005</v>
      </c>
      <c r="DR1579" s="1" t="n">
        <v>1.9337E-005</v>
      </c>
      <c r="DS1579" s="1" t="n">
        <v>8.2874E-006</v>
      </c>
      <c r="DT1579" s="1" t="n">
        <v>8.2874E-006</v>
      </c>
      <c r="DU1579" s="1" t="n">
        <v>4.42E-005</v>
      </c>
      <c r="DV1579" s="1" t="n">
        <v>1.5138E-005</v>
      </c>
      <c r="DW1579" s="1" t="n">
        <v>4.6962E-005</v>
      </c>
      <c r="DX1579" s="1" t="n">
        <v>1.9337E-005</v>
      </c>
      <c r="DY1579" s="1" t="n">
        <v>5.8012E-005</v>
      </c>
      <c r="DZ1579" s="1" t="n">
        <v>1.7901E-005</v>
      </c>
      <c r="EA1579" s="1" t="n">
        <v>9.6134E-006</v>
      </c>
      <c r="EB1579" s="1" t="n">
        <v>0</v>
      </c>
      <c r="EC1579" s="1" t="n">
        <v>5.3813E-005</v>
      </c>
      <c r="ED1579" s="1" t="n">
        <v>2.7625E-006</v>
      </c>
      <c r="EE1579" s="1" t="n">
        <v>6.851E-006</v>
      </c>
      <c r="EF1579" s="1" t="n">
        <v>4.0885E-006</v>
      </c>
      <c r="EG1579" s="1" t="n">
        <v>1.7901E-005</v>
      </c>
      <c r="EH1579" s="1" t="n">
        <v>8.2874E-006</v>
      </c>
      <c r="EI1579" s="1" t="n">
        <v>4.0885E-006</v>
      </c>
      <c r="EJ1579" s="1" t="n">
        <v>1.2376E-005</v>
      </c>
      <c r="EK1579" s="1" t="n">
        <v>3.7238E-005</v>
      </c>
      <c r="EL1579" s="1" t="n">
        <v>4.0885E-006</v>
      </c>
      <c r="EM1579" s="1" t="n">
        <v>3.315E-005</v>
      </c>
      <c r="EN1579" s="1" t="n">
        <v>4.6962E-005</v>
      </c>
      <c r="EO1579" s="1" t="n">
        <v>3.0387E-005</v>
      </c>
      <c r="EP1579" s="1" t="n">
        <v>3.5912E-005</v>
      </c>
      <c r="EQ1579" s="1" t="n">
        <v>8.2874E-006</v>
      </c>
      <c r="ER1579" s="1" t="n">
        <v>4.2763E-005</v>
      </c>
      <c r="ES1579" s="1" t="n">
        <v>4.0001E-005</v>
      </c>
      <c r="ET1579" s="1" t="n">
        <v>6.9062E-005</v>
      </c>
      <c r="EU1579" s="1" t="n">
        <v>4.9725E-005</v>
      </c>
      <c r="EV1579" s="1" t="n">
        <v>3.315E-005</v>
      </c>
      <c r="EW1579" s="1" t="n">
        <v>3.7238E-005</v>
      </c>
      <c r="EX1579" s="1" t="n">
        <v>4.5526E-005</v>
      </c>
      <c r="EY1579" s="1" t="n">
        <v>3.5912E-005</v>
      </c>
      <c r="EZ1579" s="1" t="n">
        <v>2.4862E-005</v>
      </c>
      <c r="FA1579" s="1" t="n">
        <v>6.851E-006</v>
      </c>
      <c r="FB1579" s="1" t="n">
        <v>4.8288E-005</v>
      </c>
      <c r="FC1579" s="1" t="n">
        <v>3.315E-005</v>
      </c>
      <c r="FD1579" s="1" t="n">
        <v>5.1051E-005</v>
      </c>
      <c r="FE1579" s="1" t="n">
        <v>0</v>
      </c>
      <c r="FF1579" s="1" t="n">
        <v>5.6576E-005</v>
      </c>
      <c r="FG1579" s="1" t="n">
        <v>8.2874E-006</v>
      </c>
      <c r="FH1579" s="1" t="n">
        <v>2.0663E-005</v>
      </c>
      <c r="FI1579" s="1" t="n">
        <v>3.315E-005</v>
      </c>
      <c r="FJ1579" s="1" t="n">
        <v>0</v>
      </c>
      <c r="FK1579" s="1" t="n">
        <v>4.8288E-005</v>
      </c>
      <c r="FL1579" s="1" t="n">
        <v>2.6188E-005</v>
      </c>
      <c r="FM1579" s="1" t="n">
        <v>4.1437E-005</v>
      </c>
      <c r="FN1579" s="1" t="n">
        <v>4.9725E-005</v>
      </c>
      <c r="FO1579" s="1" t="n">
        <v>4.42E-005</v>
      </c>
      <c r="FP1579" s="1" t="n">
        <v>4.5526E-005</v>
      </c>
      <c r="FQ1579" s="1" t="n">
        <v>4.1437E-005</v>
      </c>
      <c r="FR1579" s="1" t="n">
        <v>1.6575E-005</v>
      </c>
      <c r="FS1579" s="1" t="n">
        <v>1.3812E-005</v>
      </c>
      <c r="FT1579" s="1" t="n">
        <v>1.9337E-005</v>
      </c>
      <c r="FU1579" s="1" t="n">
        <v>3.0387E-005</v>
      </c>
      <c r="FV1579" s="1" t="n">
        <v>1.5138E-005</v>
      </c>
      <c r="FW1579" s="1" t="n">
        <v>4.2763E-005</v>
      </c>
      <c r="FX1579" s="1" t="n">
        <v>5.6576E-005</v>
      </c>
      <c r="FY1579" s="1" t="n">
        <v>4.1437E-005</v>
      </c>
      <c r="FZ1579" s="1" t="n">
        <v>5.3813E-005</v>
      </c>
      <c r="GA1579" s="1" t="n">
        <v>6.3537E-005</v>
      </c>
      <c r="GB1579" s="1" t="n">
        <v>0</v>
      </c>
      <c r="GC1579" s="1" t="n">
        <v>0</v>
      </c>
      <c r="GD1579" s="1" t="n">
        <v>8.2874E-006</v>
      </c>
      <c r="GE1579" s="1" t="n">
        <v>3.4476E-005</v>
      </c>
      <c r="GF1579" s="1" t="n">
        <v>1.5138E-005</v>
      </c>
      <c r="GG1579" s="1" t="n">
        <v>4.8288E-005</v>
      </c>
      <c r="GH1579" s="1" t="n">
        <v>3.4476E-005</v>
      </c>
      <c r="GI1579" s="1" t="n">
        <v>3.0387E-005</v>
      </c>
      <c r="GJ1579" s="1" t="n">
        <v>1.3812E-005</v>
      </c>
      <c r="GK1579" s="1" t="n">
        <v>3.1713E-005</v>
      </c>
      <c r="GL1579" s="1" t="n">
        <v>4.0885E-006</v>
      </c>
      <c r="GM1579" s="1" t="n">
        <v>3.0387E-005</v>
      </c>
      <c r="GN1579" s="1" t="n">
        <v>1.9337E-005</v>
      </c>
      <c r="GO1579" s="1" t="n">
        <v>5.1051E-005</v>
      </c>
      <c r="GP1579" s="1" t="n">
        <v>1.6575E-005</v>
      </c>
      <c r="GQ1579" s="1" t="n">
        <v>6.0774E-005</v>
      </c>
      <c r="GR1579" s="1" t="n">
        <v>1.3812E-005</v>
      </c>
      <c r="GS1579" s="1" t="n">
        <v>0</v>
      </c>
      <c r="GT1579" s="1" t="n">
        <v>6.0774E-005</v>
      </c>
      <c r="GU1579" s="1" t="n">
        <v>0</v>
      </c>
      <c r="GV1579" s="1" t="n">
        <v>2.0663E-005</v>
      </c>
      <c r="GW1579" s="1" t="n">
        <v>5.2487E-005</v>
      </c>
      <c r="GX1579" s="1" t="n">
        <v>0</v>
      </c>
    </row>
    <row r="1580" customFormat="false" ht="12.75" hidden="false" customHeight="false" outlineLevel="0" collapsed="false">
      <c r="A1580" s="1" t="n">
        <v>30.219</v>
      </c>
      <c r="B1580" s="1" t="n">
        <v>54.7834777832031</v>
      </c>
      <c r="C1580" s="1" t="n">
        <v>66.6230316162109</v>
      </c>
      <c r="D1580" s="1" t="n">
        <v>0</v>
      </c>
      <c r="E1580" s="1" t="n">
        <v>0</v>
      </c>
      <c r="F1580" s="1" t="n">
        <v>0</v>
      </c>
      <c r="G1580" s="1" t="n">
        <v>39.4929161071777</v>
      </c>
      <c r="H1580" s="1" t="n">
        <v>0.00258293002843857</v>
      </c>
      <c r="I1580" s="1" t="n">
        <v>0.000158898008521646</v>
      </c>
      <c r="J1580" s="1" t="n">
        <v>0.00100277992896736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8.2874E-006</v>
      </c>
      <c r="S1580" s="1" t="n">
        <v>0</v>
      </c>
      <c r="T1580" s="1" t="n">
        <v>1.2486E-005</v>
      </c>
      <c r="U1580" s="1" t="n">
        <v>0</v>
      </c>
      <c r="V1580" s="1" t="n">
        <v>0.00010774</v>
      </c>
      <c r="W1580" s="1" t="n">
        <v>0.0006451</v>
      </c>
      <c r="X1580" s="1" t="n">
        <v>0.0025829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1.105E-005</v>
      </c>
      <c r="AD1580" s="1" t="n">
        <v>2.7625E-006</v>
      </c>
      <c r="AE1580" s="1" t="n">
        <v>0</v>
      </c>
      <c r="AF1580" s="1" t="n">
        <v>8.2874E-006</v>
      </c>
      <c r="AG1580" s="1" t="n">
        <v>9.7239E-006</v>
      </c>
      <c r="AH1580" s="1" t="n">
        <v>0.0010028</v>
      </c>
      <c r="AI1580" s="1" t="n">
        <v>0</v>
      </c>
      <c r="AJ1580" s="1" t="n">
        <v>0</v>
      </c>
      <c r="AK1580" s="1" t="n">
        <v>1.8011E-005</v>
      </c>
      <c r="AL1580" s="1" t="n">
        <v>0.00010774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0.0001589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5.525E-006</v>
      </c>
      <c r="BD1580" s="1" t="n">
        <v>0</v>
      </c>
      <c r="BE1580" s="1" t="n">
        <v>0</v>
      </c>
      <c r="BF1580" s="1" t="n">
        <v>0</v>
      </c>
      <c r="BG1580" s="1" t="n">
        <v>4.199E-006</v>
      </c>
      <c r="BH1580" s="1" t="n">
        <v>2.762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1.105E-005</v>
      </c>
      <c r="BO1580" s="1" t="n">
        <v>0</v>
      </c>
      <c r="BP1580" s="1" t="n">
        <v>0</v>
      </c>
      <c r="BQ1580" s="1" t="n">
        <v>4.199E-006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7625E-006</v>
      </c>
      <c r="BX1580" s="1" t="n">
        <v>0</v>
      </c>
      <c r="BY1580" s="1" t="n">
        <v>0</v>
      </c>
      <c r="BZ1580" s="1" t="n">
        <v>0</v>
      </c>
      <c r="CA1580" s="1" t="n">
        <v>1.4365E-006</v>
      </c>
      <c r="CB1580" s="1" t="n">
        <v>2.4862E-005</v>
      </c>
      <c r="CC1580" s="1" t="n">
        <v>0</v>
      </c>
      <c r="CD1580" s="1" t="n">
        <v>0</v>
      </c>
      <c r="CE1580" s="1" t="n">
        <v>0</v>
      </c>
      <c r="CF1580" s="1" t="n">
        <v>1.105E-005</v>
      </c>
      <c r="CG1580" s="1" t="n">
        <v>0</v>
      </c>
      <c r="CH1580" s="1" t="n">
        <v>0</v>
      </c>
      <c r="CI1580" s="1" t="n">
        <v>0</v>
      </c>
      <c r="CJ1580" s="1" t="n">
        <v>1.5249E-005</v>
      </c>
      <c r="CK1580" s="1" t="n">
        <v>0</v>
      </c>
      <c r="CL1580" s="1" t="n">
        <v>2.7625E-006</v>
      </c>
      <c r="CM1580" s="1" t="n">
        <v>0</v>
      </c>
      <c r="CN1580" s="1" t="n">
        <v>0</v>
      </c>
      <c r="CO1580" s="1" t="n">
        <v>0</v>
      </c>
      <c r="CP1580" s="1" t="n">
        <v>2.7625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1.3812E-005</v>
      </c>
      <c r="DB1580" s="1" t="n">
        <v>0</v>
      </c>
      <c r="DC1580" s="1" t="n">
        <v>5.525E-006</v>
      </c>
      <c r="DD1580" s="1" t="n">
        <v>0</v>
      </c>
      <c r="DE1580" s="1" t="n">
        <v>2.0774E-005</v>
      </c>
      <c r="DF1580" s="1" t="n">
        <v>2.0774E-005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1.6575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1.6575E-005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1.2486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1.6575E-005</v>
      </c>
      <c r="EH1580" s="1" t="n">
        <v>5.525E-006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1.5249E-005</v>
      </c>
      <c r="EY1580" s="1" t="n">
        <v>1.4365E-006</v>
      </c>
      <c r="EZ1580" s="1" t="n">
        <v>0</v>
      </c>
      <c r="FA1580" s="1" t="n">
        <v>0</v>
      </c>
      <c r="FB1580" s="1" t="n">
        <v>9.7239E-006</v>
      </c>
      <c r="FC1580" s="1" t="n">
        <v>0</v>
      </c>
      <c r="FD1580" s="1" t="n">
        <v>0</v>
      </c>
      <c r="FE1580" s="1" t="n">
        <v>0</v>
      </c>
      <c r="FF1580" s="1" t="n">
        <v>1.3812E-005</v>
      </c>
      <c r="FG1580" s="1" t="n">
        <v>0</v>
      </c>
      <c r="FH1580" s="1" t="n">
        <v>0</v>
      </c>
      <c r="FI1580" s="1" t="n">
        <v>0</v>
      </c>
      <c r="FJ1580" s="1" t="n">
        <v>2.7625E-006</v>
      </c>
      <c r="FK1580" s="1" t="n">
        <v>0</v>
      </c>
      <c r="FL1580" s="1" t="n">
        <v>2.7625E-006</v>
      </c>
      <c r="FM1580" s="1" t="n">
        <v>0</v>
      </c>
      <c r="FN1580" s="1" t="n">
        <v>0</v>
      </c>
      <c r="FO1580" s="1" t="n">
        <v>2.3536E-005</v>
      </c>
      <c r="FP1580" s="1" t="n">
        <v>1.9337E-005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1.8011E-005</v>
      </c>
      <c r="FV1580" s="1" t="n">
        <v>0</v>
      </c>
      <c r="FW1580" s="1" t="n">
        <v>0</v>
      </c>
      <c r="FX1580" s="1" t="n">
        <v>0</v>
      </c>
      <c r="FY1580" s="1" t="n">
        <v>3.0387E-005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1.4365E-006</v>
      </c>
      <c r="GG1580" s="1" t="n">
        <v>0</v>
      </c>
      <c r="GH1580" s="1" t="n">
        <v>8.2874E-006</v>
      </c>
      <c r="GI1580" s="1" t="n">
        <v>0</v>
      </c>
      <c r="GJ1580" s="1" t="n">
        <v>0</v>
      </c>
      <c r="GK1580" s="1" t="n">
        <v>1.4475E-005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8.2874E-006</v>
      </c>
      <c r="GQ1580" s="1" t="n">
        <v>2.4862E-005</v>
      </c>
      <c r="GR1580" s="1" t="n">
        <v>1.9337E-005</v>
      </c>
      <c r="GS1580" s="1" t="n">
        <v>0</v>
      </c>
      <c r="GT1580" s="1" t="n">
        <v>1.5249E-005</v>
      </c>
      <c r="GU1580" s="1" t="n">
        <v>1.4365E-006</v>
      </c>
      <c r="GV1580" s="1" t="n">
        <v>0</v>
      </c>
      <c r="GW1580" s="1" t="n">
        <v>8.2874E-006</v>
      </c>
      <c r="GX1580" s="1" t="n">
        <v>0</v>
      </c>
    </row>
    <row r="1581" customFormat="false" ht="12.75" hidden="false" customHeight="false" outlineLevel="0" collapsed="false">
      <c r="A1581" s="1" t="n">
        <v>31.42</v>
      </c>
      <c r="B1581" s="1" t="n">
        <v>59.5583534240723</v>
      </c>
      <c r="C1581" s="1" t="n">
        <v>72.6102523803711</v>
      </c>
      <c r="D1581" s="1" t="n">
        <v>0</v>
      </c>
      <c r="E1581" s="1" t="n">
        <v>0</v>
      </c>
      <c r="F1581" s="1" t="n">
        <v>0</v>
      </c>
      <c r="G1581" s="1" t="n">
        <v>39.4775123596191</v>
      </c>
      <c r="H1581" s="1" t="n">
        <v>0.00242547015659511</v>
      </c>
      <c r="I1581" s="1" t="n">
        <v>0.000179562004632317</v>
      </c>
      <c r="J1581" s="1" t="n">
        <v>0.000982120051048696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3.4586E-005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1.3812E-005</v>
      </c>
      <c r="U1581" s="1" t="n">
        <v>0</v>
      </c>
      <c r="V1581" s="1" t="n">
        <v>6.3537E-005</v>
      </c>
      <c r="W1581" s="1" t="n">
        <v>0.00055946</v>
      </c>
      <c r="X1581" s="1" t="n">
        <v>0.0024255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3.315E-005</v>
      </c>
      <c r="AH1581" s="1" t="n">
        <v>0.00098212</v>
      </c>
      <c r="AI1581" s="1" t="n">
        <v>9.7239E-006</v>
      </c>
      <c r="AJ1581" s="1" t="n">
        <v>1.5249E-005</v>
      </c>
      <c r="AK1581" s="1" t="n">
        <v>0</v>
      </c>
      <c r="AL1581" s="1" t="n">
        <v>0.00011194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8.2874E-006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.0001795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7.624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1.5249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1.105E-005</v>
      </c>
      <c r="EY1581" s="1" t="n">
        <v>0</v>
      </c>
      <c r="EZ1581" s="1" t="n">
        <v>0</v>
      </c>
      <c r="FA1581" s="1" t="n">
        <v>0</v>
      </c>
      <c r="FB1581" s="1" t="n">
        <v>5.525E-006</v>
      </c>
      <c r="FC1581" s="1" t="n">
        <v>0</v>
      </c>
      <c r="FD1581" s="1" t="n">
        <v>0</v>
      </c>
      <c r="FE1581" s="1" t="n">
        <v>0</v>
      </c>
      <c r="FF1581" s="1" t="n">
        <v>2.76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1.4365E-006</v>
      </c>
      <c r="GB1581" s="1" t="n">
        <v>0</v>
      </c>
      <c r="GC1581" s="1" t="n">
        <v>0</v>
      </c>
      <c r="GD1581" s="1" t="n">
        <v>0</v>
      </c>
      <c r="GE1581" s="1" t="n">
        <v>2.3536E-005</v>
      </c>
      <c r="GF1581" s="1" t="n">
        <v>0</v>
      </c>
      <c r="GG1581" s="1" t="n">
        <v>0</v>
      </c>
      <c r="GH1581" s="1" t="n">
        <v>1.105E-005</v>
      </c>
      <c r="GI1581" s="1" t="n">
        <v>0</v>
      </c>
      <c r="GJ1581" s="1" t="n">
        <v>0</v>
      </c>
      <c r="GK1581" s="1" t="n">
        <v>4.199E-006</v>
      </c>
      <c r="GL1581" s="1" t="n">
        <v>0</v>
      </c>
      <c r="GM1581" s="1" t="n">
        <v>2.7625E-006</v>
      </c>
      <c r="GN1581" s="1" t="n">
        <v>0</v>
      </c>
      <c r="GO1581" s="1" t="n">
        <v>0</v>
      </c>
      <c r="GP1581" s="1" t="n">
        <v>1.8011E-005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9.7239E-006</v>
      </c>
      <c r="GV1581" s="1" t="n">
        <v>4.199E-006</v>
      </c>
      <c r="GW1581" s="1" t="n">
        <v>1.9337E-005</v>
      </c>
      <c r="GX1581" s="1" t="n">
        <v>0</v>
      </c>
    </row>
    <row r="1582" customFormat="false" ht="12.75" hidden="false" customHeight="false" outlineLevel="0" collapsed="false">
      <c r="A1582" s="1" t="n">
        <v>32.61</v>
      </c>
      <c r="B1582" s="1" t="n">
        <v>64.7035827636719</v>
      </c>
      <c r="C1582" s="1" t="n">
        <v>78.9513626098633</v>
      </c>
      <c r="D1582" s="1" t="n">
        <v>0</v>
      </c>
      <c r="E1582" s="1" t="n">
        <v>0</v>
      </c>
      <c r="F1582" s="1" t="n">
        <v>0</v>
      </c>
      <c r="G1582" s="1" t="n">
        <v>39.4813270568848</v>
      </c>
      <c r="H1582" s="1" t="n">
        <v>0.00233286991715431</v>
      </c>
      <c r="I1582" s="1" t="n">
        <v>0.000124312005937099</v>
      </c>
      <c r="J1582" s="1" t="n">
        <v>0.000932280032429844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2.0663E-005</v>
      </c>
      <c r="U1582" s="1" t="n">
        <v>0</v>
      </c>
      <c r="V1582" s="1" t="n">
        <v>3.5912E-005</v>
      </c>
      <c r="W1582" s="1" t="n">
        <v>0.00054554</v>
      </c>
      <c r="X1582" s="1" t="n">
        <v>0.0023329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2.6188E-005</v>
      </c>
      <c r="AG1582" s="1" t="n">
        <v>1.6575E-005</v>
      </c>
      <c r="AH1582" s="1" t="n">
        <v>0.00093228</v>
      </c>
      <c r="AI1582" s="1" t="n">
        <v>0</v>
      </c>
      <c r="AJ1582" s="1" t="n">
        <v>0</v>
      </c>
      <c r="AK1582" s="1" t="n">
        <v>0</v>
      </c>
      <c r="AL1582" s="1" t="n">
        <v>9.3924E-005</v>
      </c>
      <c r="AM1582" s="1" t="n">
        <v>0</v>
      </c>
      <c r="AN1582" s="1" t="n">
        <v>0</v>
      </c>
      <c r="AO1582" s="1" t="n">
        <v>0</v>
      </c>
      <c r="AP1582" s="1" t="n">
        <v>1.7901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2.7625E-006</v>
      </c>
      <c r="AX1582" s="1" t="n">
        <v>0.00012431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9.6134E-006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9.6134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9.6134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2.8951E-005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2.7625E-006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7.5913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1.326E-006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1.3812E-005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  <c r="FS1582" s="1" t="n">
        <v>0</v>
      </c>
      <c r="FT1582" s="1" t="n">
        <v>0</v>
      </c>
      <c r="FU1582" s="1" t="n">
        <v>1.326E-006</v>
      </c>
      <c r="FV1582" s="1" t="n">
        <v>0</v>
      </c>
      <c r="FW1582" s="1" t="n">
        <v>0</v>
      </c>
      <c r="FX1582" s="1" t="n">
        <v>0</v>
      </c>
      <c r="FY1582" s="1" t="n">
        <v>0</v>
      </c>
      <c r="FZ1582" s="1" t="n">
        <v>0</v>
      </c>
      <c r="GA1582" s="1" t="n">
        <v>2.7625E-006</v>
      </c>
      <c r="GB1582" s="1" t="n">
        <v>0</v>
      </c>
      <c r="GC1582" s="1" t="n">
        <v>0</v>
      </c>
      <c r="GD1582" s="1" t="n">
        <v>0</v>
      </c>
      <c r="GE1582" s="1" t="n">
        <v>0</v>
      </c>
      <c r="GF1582" s="1" t="n">
        <v>0</v>
      </c>
      <c r="GG1582" s="1" t="n">
        <v>0</v>
      </c>
      <c r="GH1582" s="1" t="n">
        <v>0</v>
      </c>
      <c r="GI1582" s="1" t="n">
        <v>1.2376E-005</v>
      </c>
      <c r="GJ1582" s="1" t="n">
        <v>0</v>
      </c>
      <c r="GK1582" s="1" t="n">
        <v>0</v>
      </c>
      <c r="GL1582" s="1" t="n">
        <v>0</v>
      </c>
      <c r="GM1582" s="1" t="n">
        <v>0</v>
      </c>
      <c r="GN1582" s="1" t="n">
        <v>0</v>
      </c>
      <c r="GO1582" s="1" t="n">
        <v>1.9337E-005</v>
      </c>
      <c r="GP1582" s="1" t="n">
        <v>0</v>
      </c>
      <c r="GQ1582" s="1" t="n">
        <v>0</v>
      </c>
      <c r="GR1582" s="1" t="n">
        <v>0</v>
      </c>
      <c r="GS1582" s="1" t="n">
        <v>9.6134E-006</v>
      </c>
      <c r="GT1582" s="1" t="n">
        <v>0</v>
      </c>
      <c r="GU1582" s="1" t="n">
        <v>0</v>
      </c>
      <c r="GV1582" s="1" t="n">
        <v>0</v>
      </c>
      <c r="GW1582" s="1" t="n">
        <v>0</v>
      </c>
      <c r="GX1582" s="1" t="n">
        <v>0</v>
      </c>
    </row>
    <row r="1583" customFormat="false" ht="12.75" hidden="false" customHeight="false" outlineLevel="0" collapsed="false">
      <c r="A1583" s="1" t="n">
        <v>33.818</v>
      </c>
      <c r="B1583" s="1" t="n">
        <v>69.5441589355469</v>
      </c>
      <c r="C1583" s="1" t="n">
        <v>85.3522720336914</v>
      </c>
      <c r="D1583" s="1" t="n">
        <v>0</v>
      </c>
      <c r="E1583" s="1" t="n">
        <v>0</v>
      </c>
      <c r="F1583" s="1" t="n">
        <v>0</v>
      </c>
      <c r="G1583" s="1" t="n">
        <v>39.4886779785156</v>
      </c>
      <c r="H1583" s="1" t="n">
        <v>0.00227497005835176</v>
      </c>
      <c r="I1583" s="1" t="n">
        <v>0.000204424010007642</v>
      </c>
      <c r="J1583" s="1" t="n">
        <v>0.000975159928202629</v>
      </c>
      <c r="K1583" s="1" t="n">
        <v>2.6299E-005</v>
      </c>
      <c r="L1583" s="1" t="n">
        <v>2.4862E-005</v>
      </c>
      <c r="M1583" s="1" t="n">
        <v>1.8011E-005</v>
      </c>
      <c r="N1583" s="1" t="n">
        <v>0</v>
      </c>
      <c r="O1583" s="1" t="n">
        <v>0</v>
      </c>
      <c r="P1583" s="1" t="n">
        <v>9.7239E-006</v>
      </c>
      <c r="Q1583" s="1" t="n">
        <v>1.9337E-005</v>
      </c>
      <c r="R1583" s="1" t="n">
        <v>2.4862E-005</v>
      </c>
      <c r="S1583" s="1" t="n">
        <v>1.9337E-005</v>
      </c>
      <c r="T1583" s="1" t="n">
        <v>8.4311E-005</v>
      </c>
      <c r="U1583" s="1" t="n">
        <v>1.3812E-005</v>
      </c>
      <c r="V1583" s="1" t="n">
        <v>9.9449E-005</v>
      </c>
      <c r="W1583" s="1" t="n">
        <v>0.00059117</v>
      </c>
      <c r="X1583" s="1" t="n">
        <v>0.002275</v>
      </c>
      <c r="Y1583" s="1" t="n">
        <v>0</v>
      </c>
      <c r="Z1583" s="1" t="n">
        <v>5.525E-006</v>
      </c>
      <c r="AA1583" s="1" t="n">
        <v>1.3812E-005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4.6962E-005</v>
      </c>
      <c r="AH1583" s="1" t="n">
        <v>0.00097516</v>
      </c>
      <c r="AI1583" s="1" t="n">
        <v>1.5249E-005</v>
      </c>
      <c r="AJ1583" s="1" t="n">
        <v>3.0387E-005</v>
      </c>
      <c r="AK1583" s="1" t="n">
        <v>4.199E-006</v>
      </c>
      <c r="AL1583" s="1" t="n">
        <v>0.00014509</v>
      </c>
      <c r="AM1583" s="1" t="n">
        <v>0</v>
      </c>
      <c r="AN1583" s="1" t="n">
        <v>1.5249E-005</v>
      </c>
      <c r="AO1583" s="1" t="n">
        <v>4.42E-005</v>
      </c>
      <c r="AP1583" s="1" t="n">
        <v>0</v>
      </c>
      <c r="AQ1583" s="1" t="n">
        <v>0</v>
      </c>
      <c r="AR1583" s="1" t="n">
        <v>1.3812E-005</v>
      </c>
      <c r="AS1583" s="1" t="n">
        <v>0</v>
      </c>
      <c r="AT1583" s="1" t="n">
        <v>2.6299E-005</v>
      </c>
      <c r="AU1583" s="1" t="n">
        <v>0</v>
      </c>
      <c r="AV1583" s="1" t="n">
        <v>0</v>
      </c>
      <c r="AW1583" s="1" t="n">
        <v>2.9061E-005</v>
      </c>
      <c r="AX1583" s="1" t="n">
        <v>0.00020442</v>
      </c>
      <c r="AY1583" s="1" t="n">
        <v>0</v>
      </c>
      <c r="AZ1583" s="1" t="n">
        <v>5.525E-006</v>
      </c>
      <c r="BA1583" s="1" t="n">
        <v>5.1161E-005</v>
      </c>
      <c r="BB1583" s="1" t="n">
        <v>4.5636E-005</v>
      </c>
      <c r="BC1583" s="1" t="n">
        <v>0</v>
      </c>
      <c r="BD1583" s="1" t="n">
        <v>1.2486E-005</v>
      </c>
      <c r="BE1583" s="1" t="n">
        <v>2.9061E-005</v>
      </c>
      <c r="BF1583" s="1" t="n">
        <v>1.3812E-005</v>
      </c>
      <c r="BG1583" s="1" t="n">
        <v>0</v>
      </c>
      <c r="BH1583" s="1" t="n">
        <v>1.8011E-005</v>
      </c>
      <c r="BI1583" s="1" t="n">
        <v>0</v>
      </c>
      <c r="BJ1583" s="1" t="n">
        <v>6.9615E-006</v>
      </c>
      <c r="BK1583" s="1" t="n">
        <v>1.105E-005</v>
      </c>
      <c r="BL1583" s="1" t="n">
        <v>1.2486E-005</v>
      </c>
      <c r="BM1583" s="1" t="n">
        <v>2.0774E-005</v>
      </c>
      <c r="BN1583" s="1" t="n">
        <v>1.105E-005</v>
      </c>
      <c r="BO1583" s="1" t="n">
        <v>0</v>
      </c>
      <c r="BP1583" s="1" t="n">
        <v>0</v>
      </c>
      <c r="BQ1583" s="1" t="n">
        <v>1.4365E-006</v>
      </c>
      <c r="BR1583" s="1" t="n">
        <v>0</v>
      </c>
      <c r="BS1583" s="1" t="n">
        <v>2.6299E-005</v>
      </c>
      <c r="BT1583" s="1" t="n">
        <v>2.4862E-005</v>
      </c>
      <c r="BU1583" s="1" t="n">
        <v>8.2874E-006</v>
      </c>
      <c r="BV1583" s="1" t="n">
        <v>0</v>
      </c>
      <c r="BW1583" s="1" t="n">
        <v>0</v>
      </c>
      <c r="BX1583" s="1" t="n">
        <v>0</v>
      </c>
      <c r="BY1583" s="1" t="n">
        <v>1.9337E-005</v>
      </c>
      <c r="BZ1583" s="1" t="n">
        <v>0</v>
      </c>
      <c r="CA1583" s="1" t="n">
        <v>0</v>
      </c>
      <c r="CB1583" s="1" t="n">
        <v>2.7625E-005</v>
      </c>
      <c r="CC1583" s="1" t="n">
        <v>2.21E-005</v>
      </c>
      <c r="CD1583" s="1" t="n">
        <v>4.199E-006</v>
      </c>
      <c r="CE1583" s="1" t="n">
        <v>1.2486E-005</v>
      </c>
      <c r="CF1583" s="1" t="n">
        <v>1.105E-005</v>
      </c>
      <c r="CG1583" s="1" t="n">
        <v>1.4365E-006</v>
      </c>
      <c r="CH1583" s="1" t="n">
        <v>3.1824E-005</v>
      </c>
      <c r="CI1583" s="1" t="n">
        <v>2.3536E-005</v>
      </c>
      <c r="CJ1583" s="1" t="n">
        <v>0</v>
      </c>
      <c r="CK1583" s="1" t="n">
        <v>3.0387E-005</v>
      </c>
      <c r="CL1583" s="1" t="n">
        <v>0</v>
      </c>
      <c r="CM1583" s="1" t="n">
        <v>0</v>
      </c>
      <c r="CN1583" s="1" t="n">
        <v>2.3536E-005</v>
      </c>
      <c r="CO1583" s="1" t="n">
        <v>1.105E-005</v>
      </c>
      <c r="CP1583" s="1" t="n">
        <v>1.9337E-005</v>
      </c>
      <c r="CQ1583" s="1" t="n">
        <v>2.6299E-005</v>
      </c>
      <c r="CR1583" s="1" t="n">
        <v>1.2486E-005</v>
      </c>
      <c r="CS1583" s="1" t="n">
        <v>1.6575E-005</v>
      </c>
      <c r="CT1583" s="1" t="n">
        <v>1.3812E-005</v>
      </c>
      <c r="CU1583" s="1" t="n">
        <v>0</v>
      </c>
      <c r="CV1583" s="1" t="n">
        <v>2.3536E-005</v>
      </c>
      <c r="CW1583" s="1" t="n">
        <v>9.7239E-006</v>
      </c>
      <c r="CX1583" s="1" t="n">
        <v>2.0774E-005</v>
      </c>
      <c r="CY1583" s="1" t="n">
        <v>3.315E-005</v>
      </c>
      <c r="CZ1583" s="1" t="n">
        <v>0</v>
      </c>
      <c r="DA1583" s="1" t="n">
        <v>1.8011E-005</v>
      </c>
      <c r="DB1583" s="1" t="n">
        <v>2.6299E-005</v>
      </c>
      <c r="DC1583" s="1" t="n">
        <v>3.1824E-005</v>
      </c>
      <c r="DD1583" s="1" t="n">
        <v>5.1161E-005</v>
      </c>
      <c r="DE1583" s="1" t="n">
        <v>0</v>
      </c>
      <c r="DF1583" s="1" t="n">
        <v>1.2486E-005</v>
      </c>
      <c r="DG1583" s="1" t="n">
        <v>2.6299E-005</v>
      </c>
      <c r="DH1583" s="1" t="n">
        <v>3.8675E-005</v>
      </c>
      <c r="DI1583" s="1" t="n">
        <v>1.5249E-005</v>
      </c>
      <c r="DJ1583" s="1" t="n">
        <v>2.9061E-005</v>
      </c>
      <c r="DK1583" s="1" t="n">
        <v>4.42E-005</v>
      </c>
      <c r="DL1583" s="1" t="n">
        <v>4.2874E-005</v>
      </c>
      <c r="DM1583" s="1" t="n">
        <v>9.7239E-006</v>
      </c>
      <c r="DN1583" s="1" t="n">
        <v>0</v>
      </c>
      <c r="DO1583" s="1" t="n">
        <v>1.3812E-005</v>
      </c>
      <c r="DP1583" s="1" t="n">
        <v>0</v>
      </c>
      <c r="DQ1583" s="1" t="n">
        <v>4.42E-005</v>
      </c>
      <c r="DR1583" s="1" t="n">
        <v>3.4586E-005</v>
      </c>
      <c r="DS1583" s="1" t="n">
        <v>1.3812E-005</v>
      </c>
      <c r="DT1583" s="1" t="n">
        <v>4.1437E-005</v>
      </c>
      <c r="DU1583" s="1" t="n">
        <v>3.8675E-005</v>
      </c>
      <c r="DV1583" s="1" t="n">
        <v>8.2874E-006</v>
      </c>
      <c r="DW1583" s="1" t="n">
        <v>8.2874E-006</v>
      </c>
      <c r="DX1583" s="1" t="n">
        <v>1.2486E-005</v>
      </c>
      <c r="DY1583" s="1" t="n">
        <v>0</v>
      </c>
      <c r="DZ1583" s="1" t="n">
        <v>3.7349E-005</v>
      </c>
      <c r="EA1583" s="1" t="n">
        <v>6.7736E-005</v>
      </c>
      <c r="EB1583" s="1" t="n">
        <v>1.9337E-005</v>
      </c>
      <c r="EC1583" s="1" t="n">
        <v>0</v>
      </c>
      <c r="ED1583" s="1" t="n">
        <v>6.2211E-005</v>
      </c>
      <c r="EE1583" s="1" t="n">
        <v>1.5249E-005</v>
      </c>
      <c r="EF1583" s="1" t="n">
        <v>1.3812E-005</v>
      </c>
      <c r="EG1583" s="1" t="n">
        <v>4.42E-005</v>
      </c>
      <c r="EH1583" s="1" t="n">
        <v>0</v>
      </c>
      <c r="EI1583" s="1" t="n">
        <v>0</v>
      </c>
      <c r="EJ1583" s="1" t="n">
        <v>2.21E-005</v>
      </c>
      <c r="EK1583" s="1" t="n">
        <v>9.7239E-006</v>
      </c>
      <c r="EL1583" s="1" t="n">
        <v>3.5912E-005</v>
      </c>
      <c r="EM1583" s="1" t="n">
        <v>2.9061E-005</v>
      </c>
      <c r="EN1583" s="1" t="n">
        <v>1.6575E-005</v>
      </c>
      <c r="EO1583" s="1" t="n">
        <v>9.7239E-006</v>
      </c>
      <c r="EP1583" s="1" t="n">
        <v>8.8399E-005</v>
      </c>
      <c r="EQ1583" s="1" t="n">
        <v>5.525E-006</v>
      </c>
      <c r="ER1583" s="1" t="n">
        <v>4.1437E-005</v>
      </c>
      <c r="ES1583" s="1" t="n">
        <v>1.5249E-005</v>
      </c>
      <c r="ET1583" s="1" t="n">
        <v>1.5249E-005</v>
      </c>
      <c r="EU1583" s="1" t="n">
        <v>3.315E-005</v>
      </c>
      <c r="EV1583" s="1" t="n">
        <v>4.42E-005</v>
      </c>
      <c r="EW1583" s="1" t="n">
        <v>1.8011E-005</v>
      </c>
      <c r="EX1583" s="1" t="n">
        <v>4.42E-005</v>
      </c>
      <c r="EY1583" s="1" t="n">
        <v>2.9061E-005</v>
      </c>
      <c r="EZ1583" s="1" t="n">
        <v>3.1824E-005</v>
      </c>
      <c r="FA1583" s="1" t="n">
        <v>0</v>
      </c>
      <c r="FB1583" s="1" t="n">
        <v>5.525E-006</v>
      </c>
      <c r="FC1583" s="1" t="n">
        <v>2.9061E-005</v>
      </c>
      <c r="FD1583" s="1" t="n">
        <v>5.6686E-005</v>
      </c>
      <c r="FE1583" s="1" t="n">
        <v>4.6962E-005</v>
      </c>
      <c r="FF1583" s="1" t="n">
        <v>2.0774E-005</v>
      </c>
      <c r="FG1583" s="1" t="n">
        <v>4.42E-005</v>
      </c>
      <c r="FH1583" s="1" t="n">
        <v>2.6299E-005</v>
      </c>
      <c r="FI1583" s="1" t="n">
        <v>2.21E-005</v>
      </c>
      <c r="FJ1583" s="1" t="n">
        <v>0</v>
      </c>
      <c r="FK1583" s="1" t="n">
        <v>4.2874E-005</v>
      </c>
      <c r="FL1583" s="1" t="n">
        <v>5.525E-006</v>
      </c>
      <c r="FM1583" s="1" t="n">
        <v>3.315E-005</v>
      </c>
      <c r="FN1583" s="1" t="n">
        <v>2.7625E-005</v>
      </c>
      <c r="FO1583" s="1" t="n">
        <v>1.9337E-005</v>
      </c>
      <c r="FP1583" s="1" t="n">
        <v>2.7625E-005</v>
      </c>
      <c r="FQ1583" s="1" t="n">
        <v>5.525E-006</v>
      </c>
      <c r="FR1583" s="1" t="n">
        <v>3.7349E-005</v>
      </c>
      <c r="FS1583" s="1" t="n">
        <v>6.9615E-006</v>
      </c>
      <c r="FT1583" s="1" t="n">
        <v>3.7349E-005</v>
      </c>
      <c r="FU1583" s="1" t="n">
        <v>3.315E-005</v>
      </c>
      <c r="FV1583" s="1" t="n">
        <v>6.9062E-005</v>
      </c>
      <c r="FW1583" s="1" t="n">
        <v>5.525E-006</v>
      </c>
      <c r="FX1583" s="1" t="n">
        <v>2.3536E-005</v>
      </c>
      <c r="FY1583" s="1" t="n">
        <v>2.0995E-006</v>
      </c>
      <c r="FZ1583" s="1" t="n">
        <v>2.7625E-006</v>
      </c>
      <c r="GA1583" s="1" t="n">
        <v>0</v>
      </c>
      <c r="GB1583" s="1" t="n">
        <v>3.1824E-005</v>
      </c>
      <c r="GC1583" s="1" t="n">
        <v>6.0774E-005</v>
      </c>
      <c r="GD1583" s="1" t="n">
        <v>5.2487E-005</v>
      </c>
      <c r="GE1583" s="1" t="n">
        <v>3.0387E-005</v>
      </c>
      <c r="GF1583" s="1" t="n">
        <v>1.8011E-005</v>
      </c>
      <c r="GG1583" s="1" t="n">
        <v>4.2874E-005</v>
      </c>
      <c r="GH1583" s="1" t="n">
        <v>5.8012E-005</v>
      </c>
      <c r="GI1583" s="1" t="n">
        <v>3.5912E-005</v>
      </c>
      <c r="GJ1583" s="1" t="n">
        <v>0</v>
      </c>
      <c r="GK1583" s="1" t="n">
        <v>4.1437E-005</v>
      </c>
      <c r="GL1583" s="1" t="n">
        <v>7.6023E-005</v>
      </c>
      <c r="GM1583" s="1" t="n">
        <v>1.5249E-005</v>
      </c>
      <c r="GN1583" s="1" t="n">
        <v>2.6299E-005</v>
      </c>
      <c r="GO1583" s="1" t="n">
        <v>4.0111E-005</v>
      </c>
      <c r="GP1583" s="1" t="n">
        <v>2.0774E-005</v>
      </c>
      <c r="GQ1583" s="1" t="n">
        <v>4.1437E-005</v>
      </c>
      <c r="GR1583" s="1" t="n">
        <v>4.9725E-005</v>
      </c>
      <c r="GS1583" s="1" t="n">
        <v>5.3924E-005</v>
      </c>
      <c r="GT1583" s="1" t="n">
        <v>0</v>
      </c>
      <c r="GU1583" s="1" t="n">
        <v>4.2874E-005</v>
      </c>
      <c r="GV1583" s="1" t="n">
        <v>2.7625E-005</v>
      </c>
      <c r="GW1583" s="1" t="n">
        <v>9.7239E-006</v>
      </c>
      <c r="GX1583" s="1" t="n">
        <v>0</v>
      </c>
    </row>
    <row r="1584" customFormat="false" ht="12.75" hidden="false" customHeight="false" outlineLevel="0" collapsed="false">
      <c r="A1584" s="1" t="n">
        <v>35.022</v>
      </c>
      <c r="B1584" s="1" t="n">
        <v>74.598762512207</v>
      </c>
      <c r="C1584" s="1" t="n">
        <v>91.8909149169922</v>
      </c>
      <c r="D1584" s="1" t="n">
        <v>0</v>
      </c>
      <c r="E1584" s="1" t="n">
        <v>0</v>
      </c>
      <c r="F1584" s="1" t="n">
        <v>0</v>
      </c>
      <c r="G1584" s="1" t="n">
        <v>39.4626731872559</v>
      </c>
      <c r="H1584" s="1" t="n">
        <v>0.00217551994137466</v>
      </c>
      <c r="I1584" s="1" t="n">
        <v>0.000145085999974981</v>
      </c>
      <c r="J1584" s="1" t="n">
        <v>0.000908860994968563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0</v>
      </c>
      <c r="S1584" s="1" t="n">
        <v>0</v>
      </c>
      <c r="T1584" s="1" t="n">
        <v>3.7349E-005</v>
      </c>
      <c r="U1584" s="1" t="n">
        <v>2.7625E-006</v>
      </c>
      <c r="V1584" s="1" t="n">
        <v>8.5637E-005</v>
      </c>
      <c r="W1584" s="1" t="n">
        <v>0.00049725</v>
      </c>
      <c r="X1584" s="1" t="n">
        <v>0.0021755</v>
      </c>
      <c r="Y1584" s="1" t="n">
        <v>0</v>
      </c>
      <c r="Z1584" s="1" t="n">
        <v>0</v>
      </c>
      <c r="AA1584" s="1" t="n">
        <v>0</v>
      </c>
      <c r="AB1584" s="1" t="n">
        <v>9.7239E-006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4365E-006</v>
      </c>
      <c r="AH1584" s="1" t="n">
        <v>0.00090886</v>
      </c>
      <c r="AI1584" s="1" t="n">
        <v>1.6575E-005</v>
      </c>
      <c r="AJ1584" s="1" t="n">
        <v>1.105E-005</v>
      </c>
      <c r="AK1584" s="1" t="n">
        <v>0</v>
      </c>
      <c r="AL1584" s="1" t="n">
        <v>7.4587E-005</v>
      </c>
      <c r="AM1584" s="1" t="n">
        <v>0</v>
      </c>
      <c r="AN1584" s="1" t="n">
        <v>0</v>
      </c>
      <c r="AO1584" s="1" t="n">
        <v>2.3536E-005</v>
      </c>
      <c r="AP1584" s="1" t="n">
        <v>0</v>
      </c>
      <c r="AQ1584" s="1" t="n">
        <v>0</v>
      </c>
      <c r="AR1584" s="1" t="n">
        <v>0</v>
      </c>
      <c r="AS1584" s="1" t="n">
        <v>2.7625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14509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4.199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2.21E-005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6.9615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10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2.7625E-006</v>
      </c>
      <c r="CL1584" s="1" t="n">
        <v>0</v>
      </c>
      <c r="CM1584" s="1" t="n">
        <v>3.4586E-005</v>
      </c>
      <c r="CN1584" s="1" t="n">
        <v>0</v>
      </c>
      <c r="CO1584" s="1" t="n">
        <v>0</v>
      </c>
      <c r="CP1584" s="1" t="n">
        <v>2.7625E-006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4.199E-006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1.6575E-005</v>
      </c>
      <c r="DP1584" s="1" t="n">
        <v>0</v>
      </c>
      <c r="DQ1584" s="1" t="n">
        <v>0</v>
      </c>
      <c r="DR1584" s="1" t="n">
        <v>0</v>
      </c>
      <c r="DS1584" s="1" t="n">
        <v>3.0387E-005</v>
      </c>
      <c r="DT1584" s="1" t="n">
        <v>9.7239E-006</v>
      </c>
      <c r="DU1584" s="1" t="n">
        <v>2.7625E-006</v>
      </c>
      <c r="DV1584" s="1" t="n">
        <v>0</v>
      </c>
      <c r="DW1584" s="1" t="n">
        <v>0</v>
      </c>
      <c r="DX1584" s="1" t="n">
        <v>1.2486E-005</v>
      </c>
      <c r="DY1584" s="1" t="n">
        <v>0</v>
      </c>
      <c r="DZ1584" s="1" t="n">
        <v>0</v>
      </c>
      <c r="EA1584" s="1" t="n">
        <v>9.7239E-006</v>
      </c>
      <c r="EB1584" s="1" t="n">
        <v>2.7625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199E-006</v>
      </c>
      <c r="EH1584" s="1" t="n">
        <v>0</v>
      </c>
      <c r="EI1584" s="1" t="n">
        <v>0</v>
      </c>
      <c r="EJ1584" s="1" t="n">
        <v>0</v>
      </c>
      <c r="EK1584" s="1" t="n">
        <v>2.6299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8.2874E-006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5.525E-006</v>
      </c>
      <c r="EX1584" s="1" t="n">
        <v>0</v>
      </c>
      <c r="EY1584" s="1" t="n">
        <v>1.6575E-005</v>
      </c>
      <c r="EZ1584" s="1" t="n">
        <v>1.105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3.8675E-005</v>
      </c>
      <c r="FF1584" s="1" t="n">
        <v>0</v>
      </c>
      <c r="FG1584" s="1" t="n">
        <v>5.9448E-005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1.8011E-005</v>
      </c>
      <c r="FO1584" s="1" t="n">
        <v>2.7625E-006</v>
      </c>
      <c r="FP1584" s="1" t="n">
        <v>3.5912E-005</v>
      </c>
      <c r="FQ1584" s="1" t="n">
        <v>0</v>
      </c>
      <c r="FR1584" s="1" t="n">
        <v>0</v>
      </c>
      <c r="FS1584" s="1" t="n">
        <v>2.7625E-006</v>
      </c>
      <c r="FT1584" s="1" t="n">
        <v>1.2486E-005</v>
      </c>
      <c r="FU1584" s="1" t="n">
        <v>3.4586E-005</v>
      </c>
      <c r="FV1584" s="1" t="n">
        <v>0</v>
      </c>
      <c r="FW1584" s="1" t="n">
        <v>0</v>
      </c>
      <c r="FX1584" s="1" t="n">
        <v>0</v>
      </c>
      <c r="FY1584" s="1" t="n">
        <v>1.6575E-005</v>
      </c>
      <c r="FZ1584" s="1" t="n">
        <v>1.2486E-005</v>
      </c>
      <c r="GA1584" s="1" t="n">
        <v>1.8011E-005</v>
      </c>
      <c r="GB1584" s="1" t="n">
        <v>0</v>
      </c>
      <c r="GC1584" s="1" t="n">
        <v>0</v>
      </c>
      <c r="GD1584" s="1" t="n">
        <v>1.5249E-005</v>
      </c>
      <c r="GE1584" s="1" t="n">
        <v>3.0387E-005</v>
      </c>
      <c r="GF1584" s="1" t="n">
        <v>3.1824E-005</v>
      </c>
      <c r="GG1584" s="1" t="n">
        <v>8.2874E-006</v>
      </c>
      <c r="GH1584" s="1" t="n">
        <v>4.2874E-005</v>
      </c>
      <c r="GI1584" s="1" t="n">
        <v>2.6299E-005</v>
      </c>
      <c r="GJ1584" s="1" t="n">
        <v>0</v>
      </c>
      <c r="GK1584" s="1" t="n">
        <v>1.5249E-005</v>
      </c>
      <c r="GL1584" s="1" t="n">
        <v>0</v>
      </c>
      <c r="GM1584" s="1" t="n">
        <v>0</v>
      </c>
      <c r="GN1584" s="1" t="n">
        <v>0</v>
      </c>
      <c r="GO1584" s="1" t="n">
        <v>3.315E-005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2.6299E-005</v>
      </c>
      <c r="GV1584" s="1" t="n">
        <v>1.4365E-006</v>
      </c>
      <c r="GW1584" s="1" t="n">
        <v>2.4862E-005</v>
      </c>
      <c r="GX1584" s="1" t="n">
        <v>0</v>
      </c>
    </row>
    <row r="1585" customFormat="false" ht="12.75" hidden="false" customHeight="false" outlineLevel="0" collapsed="false">
      <c r="A1585" s="1" t="n">
        <v>36.203</v>
      </c>
      <c r="B1585" s="1" t="n">
        <v>79.6949844360352</v>
      </c>
      <c r="C1585" s="1" t="n">
        <v>98.8064041137695</v>
      </c>
      <c r="D1585" s="1" t="n">
        <v>0</v>
      </c>
      <c r="E1585" s="1" t="n">
        <v>0</v>
      </c>
      <c r="F1585" s="1" t="n">
        <v>0</v>
      </c>
      <c r="G1585" s="1" t="n">
        <v>39.501392364502</v>
      </c>
      <c r="H1585" s="1" t="n">
        <v>0.00204556994140148</v>
      </c>
      <c r="I1585" s="1" t="n">
        <v>0.000102212005003821</v>
      </c>
      <c r="J1585" s="1" t="n">
        <v>0.000848085968755186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2376E-005</v>
      </c>
      <c r="U1585" s="1" t="n">
        <v>0</v>
      </c>
      <c r="V1585" s="1" t="n">
        <v>4.42E-005</v>
      </c>
      <c r="W1585" s="1" t="n">
        <v>0.000482</v>
      </c>
      <c r="X1585" s="1" t="n">
        <v>0.002045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4809</v>
      </c>
      <c r="AI1585" s="1" t="n">
        <v>0</v>
      </c>
      <c r="AJ1585" s="1" t="n">
        <v>0</v>
      </c>
      <c r="AK1585" s="1" t="n">
        <v>0</v>
      </c>
      <c r="AL1585" s="1" t="n">
        <v>6.6299E-005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10221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0</v>
      </c>
      <c r="BS1585" s="1" t="n">
        <v>3.5912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1.5138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4.088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8.2874E-006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2.7625E-006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1.3812E-005</v>
      </c>
      <c r="FI1585" s="1" t="n">
        <v>0</v>
      </c>
      <c r="FJ1585" s="1" t="n">
        <v>6.851E-006</v>
      </c>
      <c r="FK1585" s="1" t="n">
        <v>0</v>
      </c>
      <c r="FL1585" s="1" t="n">
        <v>4.0885E-006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1.7901E-005</v>
      </c>
      <c r="GA1585" s="1" t="n">
        <v>0</v>
      </c>
      <c r="GB1585" s="1" t="n">
        <v>1.326E-006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0</v>
      </c>
      <c r="GL1585" s="1" t="n">
        <v>0</v>
      </c>
      <c r="GM1585" s="1" t="n">
        <v>0</v>
      </c>
      <c r="GN1585" s="1" t="n">
        <v>0</v>
      </c>
      <c r="GO1585" s="1" t="n">
        <v>0</v>
      </c>
      <c r="GP1585" s="1" t="n">
        <v>0</v>
      </c>
      <c r="GQ1585" s="1" t="n">
        <v>0</v>
      </c>
      <c r="GR1585" s="1" t="n">
        <v>0</v>
      </c>
      <c r="GS1585" s="1" t="n">
        <v>0</v>
      </c>
      <c r="GT1585" s="1" t="n">
        <v>4.0885E-006</v>
      </c>
      <c r="GU1585" s="1" t="n">
        <v>0</v>
      </c>
      <c r="GV1585" s="1" t="n">
        <v>4.0885E-006</v>
      </c>
      <c r="GW1585" s="1" t="n">
        <v>0</v>
      </c>
      <c r="GX1585" s="1" t="n">
        <v>0</v>
      </c>
    </row>
    <row r="1586" customFormat="false" ht="12.75" hidden="false" customHeight="false" outlineLevel="0" collapsed="false">
      <c r="A1586" s="1" t="n">
        <v>37.402</v>
      </c>
      <c r="B1586" s="1" t="n">
        <v>85.1482009887695</v>
      </c>
      <c r="C1586" s="1" t="n">
        <v>105.502479553223</v>
      </c>
      <c r="D1586" s="1" t="n">
        <v>0</v>
      </c>
      <c r="E1586" s="1" t="n">
        <v>0</v>
      </c>
      <c r="F1586" s="1" t="n">
        <v>0</v>
      </c>
      <c r="G1586" s="1" t="n">
        <v>39.4647941589356</v>
      </c>
      <c r="H1586" s="1" t="n">
        <v>0.00206081988289952</v>
      </c>
      <c r="I1586" s="1" t="n">
        <v>0.00013127300189808</v>
      </c>
      <c r="J1586" s="1" t="n">
        <v>0.000885435030795634</v>
      </c>
      <c r="K1586" s="1" t="n">
        <v>0</v>
      </c>
      <c r="L1586" s="1" t="n">
        <v>4.199E-006</v>
      </c>
      <c r="M1586" s="1" t="n">
        <v>0</v>
      </c>
      <c r="N1586" s="1" t="n">
        <v>1.4365E-006</v>
      </c>
      <c r="O1586" s="1" t="n">
        <v>0</v>
      </c>
      <c r="P1586" s="1" t="n">
        <v>2.21E-005</v>
      </c>
      <c r="Q1586" s="1" t="n">
        <v>0</v>
      </c>
      <c r="R1586" s="1" t="n">
        <v>0</v>
      </c>
      <c r="S1586" s="1" t="n">
        <v>0</v>
      </c>
      <c r="T1586" s="1" t="n">
        <v>6.3537E-005</v>
      </c>
      <c r="U1586" s="1" t="n">
        <v>8.2874E-006</v>
      </c>
      <c r="V1586" s="1" t="n">
        <v>6.0774E-005</v>
      </c>
      <c r="W1586" s="1" t="n">
        <v>0.00045449</v>
      </c>
      <c r="X1586" s="1" t="n">
        <v>0.0020608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1.4365E-006</v>
      </c>
      <c r="AD1586" s="1" t="n">
        <v>0</v>
      </c>
      <c r="AE1586" s="1" t="n">
        <v>0</v>
      </c>
      <c r="AF1586" s="1" t="n">
        <v>0</v>
      </c>
      <c r="AG1586" s="1" t="n">
        <v>3.4586E-005</v>
      </c>
      <c r="AH1586" s="1" t="n">
        <v>0.00088544</v>
      </c>
      <c r="AI1586" s="1" t="n">
        <v>1.105E-005</v>
      </c>
      <c r="AJ1586" s="1" t="n">
        <v>2.7625E-006</v>
      </c>
      <c r="AK1586" s="1" t="n">
        <v>0</v>
      </c>
      <c r="AL1586" s="1" t="n">
        <v>0.00014232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199E-006</v>
      </c>
      <c r="AS1586" s="1" t="n">
        <v>0</v>
      </c>
      <c r="AT1586" s="1" t="n">
        <v>2.7625E-005</v>
      </c>
      <c r="AU1586" s="1" t="n">
        <v>1.5249E-005</v>
      </c>
      <c r="AV1586" s="1" t="n">
        <v>0</v>
      </c>
      <c r="AW1586" s="1" t="n">
        <v>1.9337E-005</v>
      </c>
      <c r="AX1586" s="1" t="n">
        <v>0.00013127</v>
      </c>
      <c r="AY1586" s="1" t="n">
        <v>0</v>
      </c>
      <c r="AZ1586" s="1" t="n">
        <v>0</v>
      </c>
      <c r="BA1586" s="1" t="n">
        <v>6.9615E-006</v>
      </c>
      <c r="BB1586" s="1" t="n">
        <v>1.8011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2.3536E-005</v>
      </c>
      <c r="BM1586" s="1" t="n">
        <v>1.6575E-005</v>
      </c>
      <c r="BN1586" s="1" t="n">
        <v>0</v>
      </c>
      <c r="BO1586" s="1" t="n">
        <v>5.525E-006</v>
      </c>
      <c r="BP1586" s="1" t="n">
        <v>1.3812E-005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1.6575E-005</v>
      </c>
      <c r="BW1586" s="1" t="n">
        <v>9.7239E-006</v>
      </c>
      <c r="BX1586" s="1" t="n">
        <v>0</v>
      </c>
      <c r="BY1586" s="1" t="n">
        <v>0</v>
      </c>
      <c r="BZ1586" s="1" t="n">
        <v>3.315E-005</v>
      </c>
      <c r="CA1586" s="1" t="n">
        <v>0</v>
      </c>
      <c r="CB1586" s="1" t="n">
        <v>1.2486E-005</v>
      </c>
      <c r="CC1586" s="1" t="n">
        <v>0</v>
      </c>
      <c r="CD1586" s="1" t="n">
        <v>4.199E-006</v>
      </c>
      <c r="CE1586" s="1" t="n">
        <v>0</v>
      </c>
      <c r="CF1586" s="1" t="n">
        <v>6.9615E-006</v>
      </c>
      <c r="CG1586" s="1" t="n">
        <v>8.2874E-006</v>
      </c>
      <c r="CH1586" s="1" t="n">
        <v>0</v>
      </c>
      <c r="CI1586" s="1" t="n">
        <v>2.7625E-006</v>
      </c>
      <c r="CJ1586" s="1" t="n">
        <v>0</v>
      </c>
      <c r="CK1586" s="1" t="n">
        <v>1.105E-005</v>
      </c>
      <c r="CL1586" s="1" t="n">
        <v>1.8011E-005</v>
      </c>
      <c r="CM1586" s="1" t="n">
        <v>0</v>
      </c>
      <c r="CN1586" s="1" t="n">
        <v>1.2486E-005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2.3536E-005</v>
      </c>
      <c r="CT1586" s="1" t="n">
        <v>0</v>
      </c>
      <c r="CU1586" s="1" t="n">
        <v>1.3812E-005</v>
      </c>
      <c r="CV1586" s="1" t="n">
        <v>3.315E-005</v>
      </c>
      <c r="CW1586" s="1" t="n">
        <v>2.7625E-006</v>
      </c>
      <c r="CX1586" s="1" t="n">
        <v>0</v>
      </c>
      <c r="CY1586" s="1" t="n">
        <v>2.7625E-006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0</v>
      </c>
      <c r="DE1586" s="1" t="n">
        <v>2.7625E-006</v>
      </c>
      <c r="DF1586" s="1" t="n">
        <v>0</v>
      </c>
      <c r="DG1586" s="1" t="n">
        <v>3.315E-005</v>
      </c>
      <c r="DH1586" s="1" t="n">
        <v>2.7625E-006</v>
      </c>
      <c r="DI1586" s="1" t="n">
        <v>2.21E-005</v>
      </c>
      <c r="DJ1586" s="1" t="n">
        <v>2.7625E-006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4365E-006</v>
      </c>
      <c r="DR1586" s="1" t="n">
        <v>4.199E-006</v>
      </c>
      <c r="DS1586" s="1" t="n">
        <v>1.4365E-006</v>
      </c>
      <c r="DT1586" s="1" t="n">
        <v>1.8011E-005</v>
      </c>
      <c r="DU1586" s="1" t="n">
        <v>1.8011E-005</v>
      </c>
      <c r="DV1586" s="1" t="n">
        <v>1.3812E-005</v>
      </c>
      <c r="DW1586" s="1" t="n">
        <v>0</v>
      </c>
      <c r="DX1586" s="1" t="n">
        <v>0</v>
      </c>
      <c r="DY1586" s="1" t="n">
        <v>0</v>
      </c>
      <c r="DZ1586" s="1" t="n">
        <v>1.2486E-005</v>
      </c>
      <c r="EA1586" s="1" t="n">
        <v>0</v>
      </c>
      <c r="EB1586" s="1" t="n">
        <v>2.7625E-006</v>
      </c>
      <c r="EC1586" s="1" t="n">
        <v>0</v>
      </c>
      <c r="ED1586" s="1" t="n">
        <v>3.7349E-005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5.525E-006</v>
      </c>
      <c r="EJ1586" s="1" t="n">
        <v>0</v>
      </c>
      <c r="EK1586" s="1" t="n">
        <v>1.8011E-005</v>
      </c>
      <c r="EL1586" s="1" t="n">
        <v>3.1824E-005</v>
      </c>
      <c r="EM1586" s="1" t="n">
        <v>3.4586E-005</v>
      </c>
      <c r="EN1586" s="1" t="n">
        <v>2.4862E-005</v>
      </c>
      <c r="EO1586" s="1" t="n">
        <v>1.8011E-005</v>
      </c>
      <c r="EP1586" s="1" t="n">
        <v>1.105E-005</v>
      </c>
      <c r="EQ1586" s="1" t="n">
        <v>0</v>
      </c>
      <c r="ER1586" s="1" t="n">
        <v>4.199E-006</v>
      </c>
      <c r="ES1586" s="1" t="n">
        <v>1.8011E-005</v>
      </c>
      <c r="ET1586" s="1" t="n">
        <v>0</v>
      </c>
      <c r="EU1586" s="1" t="n">
        <v>1.9337E-005</v>
      </c>
      <c r="EV1586" s="1" t="n">
        <v>1.105E-005</v>
      </c>
      <c r="EW1586" s="1" t="n">
        <v>2.6299E-005</v>
      </c>
      <c r="EX1586" s="1" t="n">
        <v>2.7625E-005</v>
      </c>
      <c r="EY1586" s="1" t="n">
        <v>0</v>
      </c>
      <c r="EZ1586" s="1" t="n">
        <v>6.9615E-006</v>
      </c>
      <c r="FA1586" s="1" t="n">
        <v>3.4586E-005</v>
      </c>
      <c r="FB1586" s="1" t="n">
        <v>4.199E-006</v>
      </c>
      <c r="FC1586" s="1" t="n">
        <v>1.2486E-005</v>
      </c>
      <c r="FD1586" s="1" t="n">
        <v>0</v>
      </c>
      <c r="FE1586" s="1" t="n">
        <v>1.2486E-005</v>
      </c>
      <c r="FF1586" s="1" t="n">
        <v>2.7625E-006</v>
      </c>
      <c r="FG1586" s="1" t="n">
        <v>3.7349E-005</v>
      </c>
      <c r="FH1586" s="1" t="n">
        <v>3.0387E-005</v>
      </c>
      <c r="FI1586" s="1" t="n">
        <v>0</v>
      </c>
      <c r="FJ1586" s="1" t="n">
        <v>0</v>
      </c>
      <c r="FK1586" s="1" t="n">
        <v>5.3924E-005</v>
      </c>
      <c r="FL1586" s="1" t="n">
        <v>1.2486E-005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4.42E-005</v>
      </c>
      <c r="FR1586" s="1" t="n">
        <v>2.3536E-005</v>
      </c>
      <c r="FS1586" s="1" t="n">
        <v>2.9061E-005</v>
      </c>
      <c r="FT1586" s="1" t="n">
        <v>0</v>
      </c>
      <c r="FU1586" s="1" t="n">
        <v>0</v>
      </c>
      <c r="FV1586" s="1" t="n">
        <v>1.9337E-005</v>
      </c>
      <c r="FW1586" s="1" t="n">
        <v>0</v>
      </c>
      <c r="FX1586" s="1" t="n">
        <v>1.9337E-005</v>
      </c>
      <c r="FY1586" s="1" t="n">
        <v>4.2874E-005</v>
      </c>
      <c r="FZ1586" s="1" t="n">
        <v>4.8399E-005</v>
      </c>
      <c r="GA1586" s="1" t="n">
        <v>5.525E-006</v>
      </c>
      <c r="GB1586" s="1" t="n">
        <v>2.3536E-005</v>
      </c>
      <c r="GC1586" s="1" t="n">
        <v>2.3536E-005</v>
      </c>
      <c r="GD1586" s="1" t="n">
        <v>8.2874E-006</v>
      </c>
      <c r="GE1586" s="1" t="n">
        <v>0</v>
      </c>
      <c r="GF1586" s="1" t="n">
        <v>1.8011E-005</v>
      </c>
      <c r="GG1586" s="1" t="n">
        <v>2.3536E-005</v>
      </c>
      <c r="GH1586" s="1" t="n">
        <v>6.9615E-006</v>
      </c>
      <c r="GI1586" s="1" t="n">
        <v>0</v>
      </c>
      <c r="GJ1586" s="1" t="n">
        <v>0</v>
      </c>
      <c r="GK1586" s="1" t="n">
        <v>0</v>
      </c>
      <c r="GL1586" s="1" t="n">
        <v>3.315E-005</v>
      </c>
      <c r="GM1586" s="1" t="n">
        <v>4.6962E-005</v>
      </c>
      <c r="GN1586" s="1" t="n">
        <v>0</v>
      </c>
      <c r="GO1586" s="1" t="n">
        <v>1.5249E-005</v>
      </c>
      <c r="GP1586" s="1" t="n">
        <v>9.7239E-006</v>
      </c>
      <c r="GQ1586" s="1" t="n">
        <v>4.199E-006</v>
      </c>
      <c r="GR1586" s="1" t="n">
        <v>2.0774E-005</v>
      </c>
      <c r="GS1586" s="1" t="n">
        <v>2.3536E-005</v>
      </c>
      <c r="GT1586" s="1" t="n">
        <v>2.4862E-005</v>
      </c>
      <c r="GU1586" s="1" t="n">
        <v>0</v>
      </c>
      <c r="GV1586" s="1" t="n">
        <v>0</v>
      </c>
      <c r="GW1586" s="1" t="n">
        <v>0</v>
      </c>
      <c r="GX1586" s="1" t="n">
        <v>0</v>
      </c>
    </row>
    <row r="1587" customFormat="false" ht="12.75" hidden="false" customHeight="false" outlineLevel="0" collapsed="false">
      <c r="A1587" s="1" t="n">
        <v>38.61</v>
      </c>
      <c r="B1587" s="1" t="n">
        <v>90.8864898681641</v>
      </c>
      <c r="C1587" s="1" t="n">
        <v>112.785278320313</v>
      </c>
      <c r="D1587" s="1" t="n">
        <v>0</v>
      </c>
      <c r="E1587" s="1" t="n">
        <v>0</v>
      </c>
      <c r="F1587" s="1" t="n">
        <v>0</v>
      </c>
      <c r="G1587" s="1" t="n">
        <v>39.475959777832</v>
      </c>
      <c r="H1587" s="1" t="n">
        <v>0.00196003983728588</v>
      </c>
      <c r="I1587" s="1" t="n">
        <v>0.000192047999007627</v>
      </c>
      <c r="J1587" s="1" t="n">
        <v>0.000860573025420308</v>
      </c>
      <c r="K1587" s="1" t="n">
        <v>0</v>
      </c>
      <c r="L1587" s="1" t="n">
        <v>0</v>
      </c>
      <c r="M1587" s="1" t="n">
        <v>0</v>
      </c>
      <c r="N1587" s="1" t="n">
        <v>2.4862E-005</v>
      </c>
      <c r="O1587" s="1" t="n">
        <v>0</v>
      </c>
      <c r="P1587" s="1" t="n">
        <v>0</v>
      </c>
      <c r="Q1587" s="1" t="n">
        <v>0</v>
      </c>
      <c r="R1587" s="1" t="n">
        <v>0</v>
      </c>
      <c r="S1587" s="1" t="n">
        <v>0</v>
      </c>
      <c r="T1587" s="1" t="n">
        <v>6.9615E-006</v>
      </c>
      <c r="U1587" s="1" t="n">
        <v>0</v>
      </c>
      <c r="V1587" s="1" t="n">
        <v>3.315E-005</v>
      </c>
      <c r="W1587" s="1" t="n">
        <v>0.00048344</v>
      </c>
      <c r="X1587" s="1" t="n">
        <v>0.00196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.00086057</v>
      </c>
      <c r="AI1587" s="1" t="n">
        <v>0</v>
      </c>
      <c r="AJ1587" s="1" t="n">
        <v>0</v>
      </c>
      <c r="AK1587" s="1" t="n">
        <v>0</v>
      </c>
      <c r="AL1587" s="1" t="n">
        <v>8.7073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.00019205</v>
      </c>
      <c r="AY1587" s="1" t="n">
        <v>5.525E-006</v>
      </c>
      <c r="AZ1587" s="1" t="n">
        <v>0</v>
      </c>
      <c r="BA1587" s="1" t="n">
        <v>0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436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1.2486E-005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2.21E-005</v>
      </c>
      <c r="CM1587" s="1" t="n">
        <v>0</v>
      </c>
      <c r="CN1587" s="1" t="n">
        <v>4.42E-005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1.5249E-005</v>
      </c>
      <c r="CT1587" s="1" t="n">
        <v>0</v>
      </c>
      <c r="CU1587" s="1" t="n">
        <v>1.4365E-006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3.1824E-005</v>
      </c>
      <c r="DF1587" s="1" t="n">
        <v>0</v>
      </c>
      <c r="DG1587" s="1" t="n">
        <v>0</v>
      </c>
      <c r="DH1587" s="1" t="n">
        <v>0</v>
      </c>
      <c r="DI1587" s="1" t="n">
        <v>2.7625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2.6299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4.42E-005</v>
      </c>
      <c r="EK1587" s="1" t="n">
        <v>0</v>
      </c>
      <c r="EL1587" s="1" t="n">
        <v>0</v>
      </c>
      <c r="EM1587" s="1" t="n">
        <v>2.7625E-006</v>
      </c>
      <c r="EN1587" s="1" t="n">
        <v>5.525E-006</v>
      </c>
      <c r="EO1587" s="1" t="n">
        <v>0</v>
      </c>
      <c r="EP1587" s="1" t="n">
        <v>2.7625E-006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9337E-005</v>
      </c>
      <c r="EY1587" s="1" t="n">
        <v>5.525E-006</v>
      </c>
      <c r="EZ1587" s="1" t="n">
        <v>2.21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2.7625E-005</v>
      </c>
      <c r="FI1587" s="1" t="n">
        <v>0</v>
      </c>
      <c r="FJ1587" s="1" t="n">
        <v>0</v>
      </c>
      <c r="FK1587" s="1" t="n">
        <v>0</v>
      </c>
      <c r="FL1587" s="1" t="n">
        <v>2.21E-005</v>
      </c>
      <c r="FM1587" s="1" t="n">
        <v>2.762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  <c r="FS1587" s="1" t="n">
        <v>0</v>
      </c>
      <c r="FT1587" s="1" t="n">
        <v>0</v>
      </c>
      <c r="FU1587" s="1" t="n">
        <v>0</v>
      </c>
      <c r="FV1587" s="1" t="n">
        <v>0</v>
      </c>
      <c r="FW1587" s="1" t="n">
        <v>0</v>
      </c>
      <c r="FX1587" s="1" t="n">
        <v>0</v>
      </c>
      <c r="FY1587" s="1" t="n">
        <v>3.1824E-005</v>
      </c>
      <c r="FZ1587" s="1" t="n">
        <v>0</v>
      </c>
      <c r="GA1587" s="1" t="n">
        <v>0</v>
      </c>
      <c r="GB1587" s="1" t="n">
        <v>0</v>
      </c>
      <c r="GC1587" s="1" t="n">
        <v>0</v>
      </c>
      <c r="GD1587" s="1" t="n">
        <v>0</v>
      </c>
      <c r="GE1587" s="1" t="n">
        <v>0</v>
      </c>
      <c r="GF1587" s="1" t="n">
        <v>0</v>
      </c>
      <c r="GG1587" s="1" t="n">
        <v>0</v>
      </c>
      <c r="GH1587" s="1" t="n">
        <v>1.4365E-006</v>
      </c>
      <c r="GI1587" s="1" t="n">
        <v>0</v>
      </c>
      <c r="GJ1587" s="1" t="n">
        <v>0</v>
      </c>
      <c r="GK1587" s="1" t="n">
        <v>0</v>
      </c>
      <c r="GL1587" s="1" t="n">
        <v>0</v>
      </c>
      <c r="GM1587" s="1" t="n">
        <v>0</v>
      </c>
      <c r="GN1587" s="1" t="n">
        <v>5.525E-006</v>
      </c>
      <c r="GO1587" s="1" t="n">
        <v>0</v>
      </c>
      <c r="GP1587" s="1" t="n">
        <v>1.2486E-005</v>
      </c>
      <c r="GQ1587" s="1" t="n">
        <v>3.0387E-005</v>
      </c>
      <c r="GR1587" s="1" t="n">
        <v>0</v>
      </c>
      <c r="GS1587" s="1" t="n">
        <v>2.7625E-006</v>
      </c>
      <c r="GT1587" s="1" t="n">
        <v>0</v>
      </c>
      <c r="GU1587" s="1" t="n">
        <v>0</v>
      </c>
      <c r="GV1587" s="1" t="n">
        <v>6.9615E-006</v>
      </c>
      <c r="GW1587" s="1" t="n">
        <v>0</v>
      </c>
      <c r="GX1587" s="1" t="n">
        <v>0</v>
      </c>
    </row>
    <row r="1588" customFormat="false" ht="12.75" hidden="false" customHeight="false" outlineLevel="0" collapsed="false">
      <c r="A1588" s="1" t="n">
        <v>39.8</v>
      </c>
      <c r="B1588" s="1" t="n">
        <v>96.3885879516602</v>
      </c>
      <c r="C1588" s="1" t="n">
        <v>120.084083557129</v>
      </c>
      <c r="D1588" s="1" t="n">
        <v>0</v>
      </c>
      <c r="E1588" s="1" t="n">
        <v>0</v>
      </c>
      <c r="F1588" s="1" t="n">
        <v>0</v>
      </c>
      <c r="G1588" s="1" t="n">
        <v>39.4865570068359</v>
      </c>
      <c r="H1588" s="1" t="n">
        <v>0.00197651004418731</v>
      </c>
      <c r="I1588" s="1" t="n">
        <v>0.0001657489920035</v>
      </c>
      <c r="J1588" s="1" t="n">
        <v>0.000911623996216804</v>
      </c>
      <c r="K1588" s="1" t="n">
        <v>0</v>
      </c>
      <c r="L1588" s="1" t="n">
        <v>4.2763E-005</v>
      </c>
      <c r="M1588" s="1" t="n">
        <v>0</v>
      </c>
      <c r="N1588" s="1" t="n">
        <v>0</v>
      </c>
      <c r="O1588" s="1" t="n">
        <v>3.7238E-005</v>
      </c>
      <c r="P1588" s="1" t="n">
        <v>0</v>
      </c>
      <c r="Q1588" s="1" t="n">
        <v>1.5138E-005</v>
      </c>
      <c r="R1588" s="1" t="n">
        <v>5.2487E-005</v>
      </c>
      <c r="S1588" s="1" t="n">
        <v>1.7901E-005</v>
      </c>
      <c r="T1588" s="1" t="n">
        <v>3.7238E-005</v>
      </c>
      <c r="U1588" s="1" t="n">
        <v>2.0663E-005</v>
      </c>
      <c r="V1588" s="1" t="n">
        <v>9.525E-005</v>
      </c>
      <c r="W1588" s="1" t="n">
        <v>0.0005525</v>
      </c>
      <c r="X1588" s="1" t="n">
        <v>0.0019765</v>
      </c>
      <c r="Y1588" s="1" t="n">
        <v>4.0001E-005</v>
      </c>
      <c r="Z1588" s="1" t="n">
        <v>0</v>
      </c>
      <c r="AA1588" s="1" t="n">
        <v>3.5912E-005</v>
      </c>
      <c r="AB1588" s="1" t="n">
        <v>4.1437E-005</v>
      </c>
      <c r="AC1588" s="1" t="n">
        <v>1.5138E-005</v>
      </c>
      <c r="AD1588" s="1" t="n">
        <v>1.2376E-005</v>
      </c>
      <c r="AE1588" s="1" t="n">
        <v>0</v>
      </c>
      <c r="AF1588" s="1" t="n">
        <v>1.5138E-005</v>
      </c>
      <c r="AG1588" s="1" t="n">
        <v>3.0387E-005</v>
      </c>
      <c r="AH1588" s="1" t="n">
        <v>0.00091162</v>
      </c>
      <c r="AI1588" s="1" t="n">
        <v>2.7625E-006</v>
      </c>
      <c r="AJ1588" s="1" t="n">
        <v>3.5912E-005</v>
      </c>
      <c r="AK1588" s="1" t="n">
        <v>4.0885E-006</v>
      </c>
      <c r="AL1588" s="1" t="n">
        <v>0.00012288</v>
      </c>
      <c r="AM1588" s="1" t="n">
        <v>0</v>
      </c>
      <c r="AN1588" s="1" t="n">
        <v>4.0885E-006</v>
      </c>
      <c r="AO1588" s="1" t="n">
        <v>0</v>
      </c>
      <c r="AP1588" s="1" t="n">
        <v>3.315E-005</v>
      </c>
      <c r="AQ1588" s="1" t="n">
        <v>3.0387E-005</v>
      </c>
      <c r="AR1588" s="1" t="n">
        <v>2.4862E-005</v>
      </c>
      <c r="AS1588" s="1" t="n">
        <v>1.9337E-005</v>
      </c>
      <c r="AT1588" s="1" t="n">
        <v>0</v>
      </c>
      <c r="AU1588" s="1" t="n">
        <v>4.1437E-005</v>
      </c>
      <c r="AV1588" s="1" t="n">
        <v>0</v>
      </c>
      <c r="AW1588" s="1" t="n">
        <v>4.5526E-005</v>
      </c>
      <c r="AX1588" s="1" t="n">
        <v>0.00016575</v>
      </c>
      <c r="AY1588" s="1" t="n">
        <v>0</v>
      </c>
      <c r="AZ1588" s="1" t="n">
        <v>0</v>
      </c>
      <c r="BA1588" s="1" t="n">
        <v>2.6188E-005</v>
      </c>
      <c r="BB1588" s="1" t="n">
        <v>2.8951E-005</v>
      </c>
      <c r="BC1588" s="1" t="n">
        <v>3.1713E-005</v>
      </c>
      <c r="BD1588" s="1" t="n">
        <v>3.8675E-005</v>
      </c>
      <c r="BE1588" s="1" t="n">
        <v>0</v>
      </c>
      <c r="BF1588" s="1" t="n">
        <v>0</v>
      </c>
      <c r="BG1588" s="1" t="n">
        <v>1.7901E-005</v>
      </c>
      <c r="BH1588" s="1" t="n">
        <v>0</v>
      </c>
      <c r="BI1588" s="1" t="n">
        <v>1.3812E-005</v>
      </c>
      <c r="BJ1588" s="1" t="n">
        <v>0</v>
      </c>
      <c r="BK1588" s="1" t="n">
        <v>0</v>
      </c>
      <c r="BL1588" s="1" t="n">
        <v>8.2874E-006</v>
      </c>
      <c r="BM1588" s="1" t="n">
        <v>1.7901E-005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1.5138E-005</v>
      </c>
      <c r="BS1588" s="1" t="n">
        <v>0</v>
      </c>
      <c r="BT1588" s="1" t="n">
        <v>0</v>
      </c>
      <c r="BU1588" s="1" t="n">
        <v>1.105E-005</v>
      </c>
      <c r="BV1588" s="1" t="n">
        <v>1.5138E-005</v>
      </c>
      <c r="BW1588" s="1" t="n">
        <v>2.76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3812E-005</v>
      </c>
      <c r="CD1588" s="1" t="n">
        <v>2.7625E-006</v>
      </c>
      <c r="CE1588" s="1" t="n">
        <v>2.4862E-005</v>
      </c>
      <c r="CF1588" s="1" t="n">
        <v>0</v>
      </c>
      <c r="CG1588" s="1" t="n">
        <v>2.3426E-005</v>
      </c>
      <c r="CH1588" s="1" t="n">
        <v>6.851E-006</v>
      </c>
      <c r="CI1588" s="1" t="n">
        <v>4.8288E-005</v>
      </c>
      <c r="CJ1588" s="1" t="n">
        <v>0</v>
      </c>
      <c r="CK1588" s="1" t="n">
        <v>5.9338E-005</v>
      </c>
      <c r="CL1588" s="1" t="n">
        <v>0</v>
      </c>
      <c r="CM1588" s="1" t="n">
        <v>1.9337E-005</v>
      </c>
      <c r="CN1588" s="1" t="n">
        <v>0</v>
      </c>
      <c r="CO1588" s="1" t="n">
        <v>1.105E-005</v>
      </c>
      <c r="CP1588" s="1" t="n">
        <v>0</v>
      </c>
      <c r="CQ1588" s="1" t="n">
        <v>0</v>
      </c>
      <c r="CR1588" s="1" t="n">
        <v>0</v>
      </c>
      <c r="CS1588" s="1" t="n">
        <v>2.21E-005</v>
      </c>
      <c r="CT1588" s="1" t="n">
        <v>9.6134E-006</v>
      </c>
      <c r="CU1588" s="1" t="n">
        <v>6.851E-006</v>
      </c>
      <c r="CV1588" s="1" t="n">
        <v>0</v>
      </c>
      <c r="CW1588" s="1" t="n">
        <v>2.4862E-005</v>
      </c>
      <c r="CX1588" s="1" t="n">
        <v>0</v>
      </c>
      <c r="CY1588" s="1" t="n">
        <v>1.7901E-005</v>
      </c>
      <c r="CZ1588" s="1" t="n">
        <v>0</v>
      </c>
      <c r="DA1588" s="1" t="n">
        <v>0</v>
      </c>
      <c r="DB1588" s="1" t="n">
        <v>3.315E-005</v>
      </c>
      <c r="DC1588" s="1" t="n">
        <v>2.7625E-005</v>
      </c>
      <c r="DD1588" s="1" t="n">
        <v>2.21E-005</v>
      </c>
      <c r="DE1588" s="1" t="n">
        <v>5.3813E-005</v>
      </c>
      <c r="DF1588" s="1" t="n">
        <v>1.326E-006</v>
      </c>
      <c r="DG1588" s="1" t="n">
        <v>1.5138E-005</v>
      </c>
      <c r="DH1588" s="1" t="n">
        <v>4.0001E-005</v>
      </c>
      <c r="DI1588" s="1" t="n">
        <v>3.4476E-005</v>
      </c>
      <c r="DJ1588" s="1" t="n">
        <v>2.7625E-005</v>
      </c>
      <c r="DK1588" s="1" t="n">
        <v>6.851E-006</v>
      </c>
      <c r="DL1588" s="1" t="n">
        <v>1.3812E-005</v>
      </c>
      <c r="DM1588" s="1" t="n">
        <v>5.525E-006</v>
      </c>
      <c r="DN1588" s="1" t="n">
        <v>3.4476E-005</v>
      </c>
      <c r="DO1588" s="1" t="n">
        <v>1.326E-006</v>
      </c>
      <c r="DP1588" s="1" t="n">
        <v>6.851E-006</v>
      </c>
      <c r="DQ1588" s="1" t="n">
        <v>2.21E-005</v>
      </c>
      <c r="DR1588" s="1" t="n">
        <v>2.3426E-005</v>
      </c>
      <c r="DS1588" s="1" t="n">
        <v>5.1051E-005</v>
      </c>
      <c r="DT1588" s="1" t="n">
        <v>4.9725E-005</v>
      </c>
      <c r="DU1588" s="1" t="n">
        <v>3.1713E-005</v>
      </c>
      <c r="DV1588" s="1" t="n">
        <v>1.7901E-005</v>
      </c>
      <c r="DW1588" s="1" t="n">
        <v>5.525E-006</v>
      </c>
      <c r="DX1588" s="1" t="n">
        <v>2.21E-005</v>
      </c>
      <c r="DY1588" s="1" t="n">
        <v>0</v>
      </c>
      <c r="DZ1588" s="1" t="n">
        <v>0</v>
      </c>
      <c r="EA1588" s="1" t="n">
        <v>2.21E-005</v>
      </c>
      <c r="EB1588" s="1" t="n">
        <v>0</v>
      </c>
      <c r="EC1588" s="1" t="n">
        <v>4.42E-005</v>
      </c>
      <c r="ED1588" s="1" t="n">
        <v>1.105E-005</v>
      </c>
      <c r="EE1588" s="1" t="n">
        <v>0</v>
      </c>
      <c r="EF1588" s="1" t="n">
        <v>0</v>
      </c>
      <c r="EG1588" s="1" t="n">
        <v>6.0774E-005</v>
      </c>
      <c r="EH1588" s="1" t="n">
        <v>1.3812E-005</v>
      </c>
      <c r="EI1588" s="1" t="n">
        <v>3.8675E-005</v>
      </c>
      <c r="EJ1588" s="1" t="n">
        <v>0</v>
      </c>
      <c r="EK1588" s="1" t="n">
        <v>2.4862E-005</v>
      </c>
      <c r="EL1588" s="1" t="n">
        <v>3.0387E-005</v>
      </c>
      <c r="EM1588" s="1" t="n">
        <v>4.0001E-005</v>
      </c>
      <c r="EN1588" s="1" t="n">
        <v>2.3426E-005</v>
      </c>
      <c r="EO1588" s="1" t="n">
        <v>3.1713E-005</v>
      </c>
      <c r="EP1588" s="1" t="n">
        <v>1.105E-005</v>
      </c>
      <c r="EQ1588" s="1" t="n">
        <v>1.5138E-005</v>
      </c>
      <c r="ER1588" s="1" t="n">
        <v>4.9725E-005</v>
      </c>
      <c r="ES1588" s="1" t="n">
        <v>3.4476E-005</v>
      </c>
      <c r="ET1588" s="1" t="n">
        <v>1.7901E-005</v>
      </c>
      <c r="EU1588" s="1" t="n">
        <v>4.6962E-005</v>
      </c>
      <c r="EV1588" s="1" t="n">
        <v>2.8951E-005</v>
      </c>
      <c r="EW1588" s="1" t="n">
        <v>6.851E-006</v>
      </c>
      <c r="EX1588" s="1" t="n">
        <v>2.7625E-005</v>
      </c>
      <c r="EY1588" s="1" t="n">
        <v>2.7625E-006</v>
      </c>
      <c r="EZ1588" s="1" t="n">
        <v>8.2874E-006</v>
      </c>
      <c r="FA1588" s="1" t="n">
        <v>4.5526E-005</v>
      </c>
      <c r="FB1588" s="1" t="n">
        <v>4.6962E-005</v>
      </c>
      <c r="FC1588" s="1" t="n">
        <v>3.7238E-005</v>
      </c>
      <c r="FD1588" s="1" t="n">
        <v>0</v>
      </c>
      <c r="FE1588" s="1" t="n">
        <v>0</v>
      </c>
      <c r="FF1588" s="1" t="n">
        <v>2.6188E-005</v>
      </c>
      <c r="FG1588" s="1" t="n">
        <v>0</v>
      </c>
      <c r="FH1588" s="1" t="n">
        <v>9.6134E-006</v>
      </c>
      <c r="FI1588" s="1" t="n">
        <v>4.0885E-006</v>
      </c>
      <c r="FJ1588" s="1" t="n">
        <v>1.105E-005</v>
      </c>
      <c r="FK1588" s="1" t="n">
        <v>1.5138E-005</v>
      </c>
      <c r="FL1588" s="1" t="n">
        <v>3.8675E-005</v>
      </c>
      <c r="FM1588" s="1" t="n">
        <v>2.3426E-005</v>
      </c>
      <c r="FN1588" s="1" t="n">
        <v>5.3813E-005</v>
      </c>
      <c r="FO1588" s="1" t="n">
        <v>1.326E-006</v>
      </c>
      <c r="FP1588" s="1" t="n">
        <v>4.5526E-005</v>
      </c>
      <c r="FQ1588" s="1" t="n">
        <v>5.3813E-005</v>
      </c>
      <c r="FR1588" s="1" t="n">
        <v>6.21E-005</v>
      </c>
      <c r="FS1588" s="1" t="n">
        <v>2.7625E-005</v>
      </c>
      <c r="FT1588" s="1" t="n">
        <v>1.6575E-005</v>
      </c>
      <c r="FU1588" s="1" t="n">
        <v>5.525E-006</v>
      </c>
      <c r="FV1588" s="1" t="n">
        <v>8.2874E-006</v>
      </c>
      <c r="FW1588" s="1" t="n">
        <v>4.9725E-005</v>
      </c>
      <c r="FX1588" s="1" t="n">
        <v>2.21E-005</v>
      </c>
      <c r="FY1588" s="1" t="n">
        <v>1.5138E-005</v>
      </c>
      <c r="FZ1588" s="1" t="n">
        <v>2.6188E-005</v>
      </c>
      <c r="GA1588" s="1" t="n">
        <v>1.9337E-005</v>
      </c>
      <c r="GB1588" s="1" t="n">
        <v>5.1051E-005</v>
      </c>
      <c r="GC1588" s="1" t="n">
        <v>2.7625E-006</v>
      </c>
      <c r="GD1588" s="1" t="n">
        <v>2.6188E-005</v>
      </c>
      <c r="GE1588" s="1" t="n">
        <v>4.6962E-005</v>
      </c>
      <c r="GF1588" s="1" t="n">
        <v>6.851E-006</v>
      </c>
      <c r="GG1588" s="1" t="n">
        <v>2.3426E-005</v>
      </c>
      <c r="GH1588" s="1" t="n">
        <v>4.5526E-005</v>
      </c>
      <c r="GI1588" s="1" t="n">
        <v>0</v>
      </c>
      <c r="GJ1588" s="1" t="n">
        <v>0</v>
      </c>
      <c r="GK1588" s="1" t="n">
        <v>2.3426E-005</v>
      </c>
      <c r="GL1588" s="1" t="n">
        <v>4.1437E-005</v>
      </c>
      <c r="GM1588" s="1" t="n">
        <v>5.2487E-005</v>
      </c>
      <c r="GN1588" s="1" t="n">
        <v>2.6188E-005</v>
      </c>
      <c r="GO1588" s="1" t="n">
        <v>0</v>
      </c>
      <c r="GP1588" s="1" t="n">
        <v>2.4862E-005</v>
      </c>
      <c r="GQ1588" s="1" t="n">
        <v>2.6188E-005</v>
      </c>
      <c r="GR1588" s="1" t="n">
        <v>1.2376E-005</v>
      </c>
      <c r="GS1588" s="1" t="n">
        <v>9.3924E-005</v>
      </c>
      <c r="GT1588" s="1" t="n">
        <v>2.3426E-005</v>
      </c>
      <c r="GU1588" s="1" t="n">
        <v>6.851E-006</v>
      </c>
      <c r="GV1588" s="1" t="n">
        <v>0</v>
      </c>
      <c r="GW1588" s="1" t="n">
        <v>4.0001E-005</v>
      </c>
      <c r="GX1588" s="1" t="n">
        <v>0</v>
      </c>
    </row>
    <row r="1589" customFormat="false" ht="12.75" hidden="false" customHeight="false" outlineLevel="0" collapsed="false">
      <c r="A1589" s="1" t="n">
        <v>40.999</v>
      </c>
      <c r="B1589" s="1" t="n">
        <v>102.402534484863</v>
      </c>
      <c r="C1589" s="1" t="n">
        <v>127.706367492676</v>
      </c>
      <c r="D1589" s="1" t="n">
        <v>0</v>
      </c>
      <c r="E1589" s="1" t="n">
        <v>0</v>
      </c>
      <c r="F1589" s="1" t="n">
        <v>0</v>
      </c>
      <c r="G1589" s="1" t="n">
        <v>39.4813270568848</v>
      </c>
      <c r="H1589" s="1" t="n">
        <v>0.00193927006330341</v>
      </c>
      <c r="I1589" s="1" t="n">
        <v>0.000176799003384076</v>
      </c>
      <c r="J1589" s="1" t="n">
        <v>0.000870185962412506</v>
      </c>
      <c r="K1589" s="1" t="n">
        <v>0</v>
      </c>
      <c r="L1589" s="1" t="n">
        <v>2.3536E-005</v>
      </c>
      <c r="M1589" s="1" t="n">
        <v>0</v>
      </c>
      <c r="N1589" s="1" t="n">
        <v>1.8011E-005</v>
      </c>
      <c r="O1589" s="1" t="n">
        <v>0</v>
      </c>
      <c r="P1589" s="1" t="n">
        <v>9.7239E-006</v>
      </c>
      <c r="Q1589" s="1" t="n">
        <v>0</v>
      </c>
      <c r="R1589" s="1" t="n">
        <v>0</v>
      </c>
      <c r="S1589" s="1" t="n">
        <v>0</v>
      </c>
      <c r="T1589" s="1" t="n">
        <v>3.0387E-005</v>
      </c>
      <c r="U1589" s="1" t="n">
        <v>0</v>
      </c>
      <c r="V1589" s="1" t="n">
        <v>4.8399E-005</v>
      </c>
      <c r="W1589" s="1" t="n">
        <v>0.00045305</v>
      </c>
      <c r="X1589" s="1" t="n">
        <v>0.0019393</v>
      </c>
      <c r="Y1589" s="1" t="n">
        <v>2.4862E-005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2.6299E-005</v>
      </c>
      <c r="AG1589" s="1" t="n">
        <v>1.2486E-005</v>
      </c>
      <c r="AH1589" s="1" t="n">
        <v>0.00087019</v>
      </c>
      <c r="AI1589" s="1" t="n">
        <v>0</v>
      </c>
      <c r="AJ1589" s="1" t="n">
        <v>2.7625E-005</v>
      </c>
      <c r="AK1589" s="1" t="n">
        <v>0</v>
      </c>
      <c r="AL1589" s="1" t="n">
        <v>9.3924E-005</v>
      </c>
      <c r="AM1589" s="1" t="n">
        <v>0</v>
      </c>
      <c r="AN1589" s="1" t="n">
        <v>4.199E-006</v>
      </c>
      <c r="AO1589" s="1" t="n">
        <v>0</v>
      </c>
      <c r="AP1589" s="1" t="n">
        <v>0</v>
      </c>
      <c r="AQ1589" s="1" t="n">
        <v>1.105E-005</v>
      </c>
      <c r="AR1589" s="1" t="n">
        <v>0</v>
      </c>
      <c r="AS1589" s="1" t="n">
        <v>2.0995E-006</v>
      </c>
      <c r="AT1589" s="1" t="n">
        <v>1.9337E-005</v>
      </c>
      <c r="AU1589" s="1" t="n">
        <v>3.7349E-005</v>
      </c>
      <c r="AV1589" s="1" t="n">
        <v>1.4365E-006</v>
      </c>
      <c r="AW1589" s="1" t="n">
        <v>0</v>
      </c>
      <c r="AX1589" s="1" t="n">
        <v>0.0001768</v>
      </c>
      <c r="AY1589" s="1" t="n">
        <v>0</v>
      </c>
      <c r="AZ1589" s="1" t="n">
        <v>0</v>
      </c>
      <c r="BA1589" s="1" t="n">
        <v>6.9615E-006</v>
      </c>
      <c r="BB1589" s="1" t="n">
        <v>1.6575E-005</v>
      </c>
      <c r="BC1589" s="1" t="n">
        <v>0</v>
      </c>
      <c r="BD1589" s="1" t="n">
        <v>0</v>
      </c>
      <c r="BE1589" s="1" t="n">
        <v>1.105E-005</v>
      </c>
      <c r="BF1589" s="1" t="n">
        <v>1.8011E-005</v>
      </c>
      <c r="BG1589" s="1" t="n">
        <v>8.2874E-006</v>
      </c>
      <c r="BH1589" s="1" t="n">
        <v>0</v>
      </c>
      <c r="BI1589" s="1" t="n">
        <v>0</v>
      </c>
      <c r="BJ1589" s="1" t="n">
        <v>2.6299E-005</v>
      </c>
      <c r="BK1589" s="1" t="n">
        <v>1.2486E-005</v>
      </c>
      <c r="BL1589" s="1" t="n">
        <v>0</v>
      </c>
      <c r="BM1589" s="1" t="n">
        <v>0</v>
      </c>
      <c r="BN1589" s="1" t="n">
        <v>3.0387E-005</v>
      </c>
      <c r="BO1589" s="1" t="n">
        <v>0</v>
      </c>
      <c r="BP1589" s="1" t="n">
        <v>1.9337E-005</v>
      </c>
      <c r="BQ1589" s="1" t="n">
        <v>8.2874E-006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5249E-005</v>
      </c>
      <c r="BY1589" s="1" t="n">
        <v>5.525E-006</v>
      </c>
      <c r="BZ1589" s="1" t="n">
        <v>0</v>
      </c>
      <c r="CA1589" s="1" t="n">
        <v>0</v>
      </c>
      <c r="CB1589" s="1" t="n">
        <v>2.3536E-005</v>
      </c>
      <c r="CC1589" s="1" t="n">
        <v>6.9615E-006</v>
      </c>
      <c r="CD1589" s="1" t="n">
        <v>0</v>
      </c>
      <c r="CE1589" s="1" t="n">
        <v>0</v>
      </c>
      <c r="CF1589" s="1" t="n">
        <v>8.2874E-006</v>
      </c>
      <c r="CG1589" s="1" t="n">
        <v>0</v>
      </c>
      <c r="CH1589" s="1" t="n">
        <v>0</v>
      </c>
      <c r="CI1589" s="1" t="n">
        <v>8.2874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1.6575E-005</v>
      </c>
      <c r="CO1589" s="1" t="n">
        <v>8.2874E-006</v>
      </c>
      <c r="CP1589" s="1" t="n">
        <v>0</v>
      </c>
      <c r="CQ1589" s="1" t="n">
        <v>0</v>
      </c>
      <c r="CR1589" s="1" t="n">
        <v>0</v>
      </c>
      <c r="CS1589" s="1" t="n">
        <v>8.2874E-006</v>
      </c>
      <c r="CT1589" s="1" t="n">
        <v>0</v>
      </c>
      <c r="CU1589" s="1" t="n">
        <v>8.2874E-006</v>
      </c>
      <c r="CV1589" s="1" t="n">
        <v>0</v>
      </c>
      <c r="CW1589" s="1" t="n">
        <v>0</v>
      </c>
      <c r="CX1589" s="1" t="n">
        <v>0</v>
      </c>
      <c r="CY1589" s="1" t="n">
        <v>2.0774E-005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1.8011E-005</v>
      </c>
      <c r="DE1589" s="1" t="n">
        <v>3.0387E-005</v>
      </c>
      <c r="DF1589" s="1" t="n">
        <v>2.6299E-005</v>
      </c>
      <c r="DG1589" s="1" t="n">
        <v>1.9337E-005</v>
      </c>
      <c r="DH1589" s="1" t="n">
        <v>4.0111E-005</v>
      </c>
      <c r="DI1589" s="1" t="n">
        <v>4.199E-006</v>
      </c>
      <c r="DJ1589" s="1" t="n">
        <v>1.3812E-005</v>
      </c>
      <c r="DK1589" s="1" t="n">
        <v>2.0774E-005</v>
      </c>
      <c r="DL1589" s="1" t="n">
        <v>0</v>
      </c>
      <c r="DM1589" s="1" t="n">
        <v>4.199E-006</v>
      </c>
      <c r="DN1589" s="1" t="n">
        <v>2.7625E-006</v>
      </c>
      <c r="DO1589" s="1" t="n">
        <v>2.7625E-005</v>
      </c>
      <c r="DP1589" s="1" t="n">
        <v>0</v>
      </c>
      <c r="DQ1589" s="1" t="n">
        <v>3.4586E-005</v>
      </c>
      <c r="DR1589" s="1" t="n">
        <v>1.3812E-005</v>
      </c>
      <c r="DS1589" s="1" t="n">
        <v>0</v>
      </c>
      <c r="DT1589" s="1" t="n">
        <v>5.1161E-005</v>
      </c>
      <c r="DU1589" s="1" t="n">
        <v>0</v>
      </c>
      <c r="DV1589" s="1" t="n">
        <v>2.21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1.8011E-005</v>
      </c>
      <c r="EB1589" s="1" t="n">
        <v>0</v>
      </c>
      <c r="EC1589" s="1" t="n">
        <v>1.4365E-006</v>
      </c>
      <c r="ED1589" s="1" t="n">
        <v>3.4586E-005</v>
      </c>
      <c r="EE1589" s="1" t="n">
        <v>3.8675E-005</v>
      </c>
      <c r="EF1589" s="1" t="n">
        <v>0</v>
      </c>
      <c r="EG1589" s="1" t="n">
        <v>0</v>
      </c>
      <c r="EH1589" s="1" t="n">
        <v>0</v>
      </c>
      <c r="EI1589" s="1" t="n">
        <v>8.2874E-006</v>
      </c>
      <c r="EJ1589" s="1" t="n">
        <v>1.105E-005</v>
      </c>
      <c r="EK1589" s="1" t="n">
        <v>1.9337E-005</v>
      </c>
      <c r="EL1589" s="1" t="n">
        <v>1.8011E-005</v>
      </c>
      <c r="EM1589" s="1" t="n">
        <v>8.2874E-006</v>
      </c>
      <c r="EN1589" s="1" t="n">
        <v>0</v>
      </c>
      <c r="EO1589" s="1" t="n">
        <v>6.9615E-006</v>
      </c>
      <c r="EP1589" s="1" t="n">
        <v>1.9337E-005</v>
      </c>
      <c r="EQ1589" s="1" t="n">
        <v>4.199E-006</v>
      </c>
      <c r="ER1589" s="1" t="n">
        <v>0</v>
      </c>
      <c r="ES1589" s="1" t="n">
        <v>1.6575E-005</v>
      </c>
      <c r="ET1589" s="1" t="n">
        <v>3.7349E-005</v>
      </c>
      <c r="EU1589" s="1" t="n">
        <v>2.4862E-005</v>
      </c>
      <c r="EV1589" s="1" t="n">
        <v>4.0111E-005</v>
      </c>
      <c r="EW1589" s="1" t="n">
        <v>0</v>
      </c>
      <c r="EX1589" s="1" t="n">
        <v>0</v>
      </c>
      <c r="EY1589" s="1" t="n">
        <v>4.199E-006</v>
      </c>
      <c r="EZ1589" s="1" t="n">
        <v>0</v>
      </c>
      <c r="FA1589" s="1" t="n">
        <v>1.105E-005</v>
      </c>
      <c r="FB1589" s="1" t="n">
        <v>0</v>
      </c>
      <c r="FC1589" s="1" t="n">
        <v>6.9615E-006</v>
      </c>
      <c r="FD1589" s="1" t="n">
        <v>0</v>
      </c>
      <c r="FE1589" s="1" t="n">
        <v>1.6575E-005</v>
      </c>
      <c r="FF1589" s="1" t="n">
        <v>1.8011E-005</v>
      </c>
      <c r="FG1589" s="1" t="n">
        <v>2.4862E-005</v>
      </c>
      <c r="FH1589" s="1" t="n">
        <v>3.1824E-005</v>
      </c>
      <c r="FI1589" s="1" t="n">
        <v>1.6575E-005</v>
      </c>
      <c r="FJ1589" s="1" t="n">
        <v>0</v>
      </c>
      <c r="FK1589" s="1" t="n">
        <v>2.6299E-005</v>
      </c>
      <c r="FL1589" s="1" t="n">
        <v>2.21E-005</v>
      </c>
      <c r="FM1589" s="1" t="n">
        <v>2.3536E-005</v>
      </c>
      <c r="FN1589" s="1" t="n">
        <v>1.8011E-005</v>
      </c>
      <c r="FO1589" s="1" t="n">
        <v>3.1824E-005</v>
      </c>
      <c r="FP1589" s="1" t="n">
        <v>0</v>
      </c>
      <c r="FQ1589" s="1" t="n">
        <v>0</v>
      </c>
      <c r="FR1589" s="1" t="n">
        <v>6.9615E-006</v>
      </c>
      <c r="FS1589" s="1" t="n">
        <v>0</v>
      </c>
      <c r="FT1589" s="1" t="n">
        <v>0</v>
      </c>
      <c r="FU1589" s="1" t="n">
        <v>2.4862E-005</v>
      </c>
      <c r="FV1589" s="1" t="n">
        <v>0</v>
      </c>
      <c r="FW1589" s="1" t="n">
        <v>4.6962E-005</v>
      </c>
      <c r="FX1589" s="1" t="n">
        <v>1.3812E-005</v>
      </c>
      <c r="FY1589" s="1" t="n">
        <v>9.7239E-006</v>
      </c>
      <c r="FZ1589" s="1" t="n">
        <v>1.2486E-005</v>
      </c>
      <c r="GA1589" s="1" t="n">
        <v>0.0001547</v>
      </c>
      <c r="GB1589" s="1" t="n">
        <v>4.199E-006</v>
      </c>
      <c r="GC1589" s="1" t="n">
        <v>5.525E-006</v>
      </c>
      <c r="GD1589" s="1" t="n">
        <v>1.4365E-006</v>
      </c>
      <c r="GE1589" s="1" t="n">
        <v>1.105E-005</v>
      </c>
      <c r="GF1589" s="1" t="n">
        <v>1.6575E-005</v>
      </c>
      <c r="GG1589" s="1" t="n">
        <v>1.5249E-005</v>
      </c>
      <c r="GH1589" s="1" t="n">
        <v>2.9061E-005</v>
      </c>
      <c r="GI1589" s="1" t="n">
        <v>1.5249E-005</v>
      </c>
      <c r="GJ1589" s="1" t="n">
        <v>5.9448E-005</v>
      </c>
      <c r="GK1589" s="1" t="n">
        <v>0</v>
      </c>
      <c r="GL1589" s="1" t="n">
        <v>0</v>
      </c>
      <c r="GM1589" s="1" t="n">
        <v>1.5249E-005</v>
      </c>
      <c r="GN1589" s="1" t="n">
        <v>4.199E-006</v>
      </c>
      <c r="GO1589" s="1" t="n">
        <v>0</v>
      </c>
      <c r="GP1589" s="1" t="n">
        <v>3.8675E-005</v>
      </c>
      <c r="GQ1589" s="1" t="n">
        <v>8.2874E-006</v>
      </c>
      <c r="GR1589" s="1" t="n">
        <v>4.0111E-005</v>
      </c>
      <c r="GS1589" s="1" t="n">
        <v>1.5249E-005</v>
      </c>
      <c r="GT1589" s="1" t="n">
        <v>4.199E-006</v>
      </c>
      <c r="GU1589" s="1" t="n">
        <v>1.4365E-006</v>
      </c>
      <c r="GV1589" s="1" t="n">
        <v>0</v>
      </c>
      <c r="GW1589" s="1" t="n">
        <v>2.0774E-005</v>
      </c>
      <c r="GX1589" s="1" t="n">
        <v>0</v>
      </c>
    </row>
    <row r="1590" customFormat="false" ht="12.75" hidden="false" customHeight="false" outlineLevel="0" collapsed="false">
      <c r="A1590" s="1" t="n">
        <v>42.199</v>
      </c>
      <c r="B1590" s="1" t="n">
        <v>108.62141418457</v>
      </c>
      <c r="C1590" s="1" t="n">
        <v>135.363723754883</v>
      </c>
      <c r="D1590" s="1" t="n">
        <v>0</v>
      </c>
      <c r="E1590" s="1" t="n">
        <v>0</v>
      </c>
      <c r="F1590" s="1" t="n">
        <v>0</v>
      </c>
      <c r="G1590" s="1" t="n">
        <v>39.4796295166016</v>
      </c>
      <c r="H1590" s="1" t="n">
        <v>0.00194347009528428</v>
      </c>
      <c r="I1590" s="1" t="n">
        <v>0.000114697999379132</v>
      </c>
      <c r="J1590" s="1" t="n">
        <v>0.000814936007373035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3.7349E-005</v>
      </c>
      <c r="W1590" s="1" t="n">
        <v>0.00046001</v>
      </c>
      <c r="X1590" s="1" t="n">
        <v>0.0019435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5249E-005</v>
      </c>
      <c r="AH1590" s="1" t="n">
        <v>0.00081494</v>
      </c>
      <c r="AI1590" s="1" t="n">
        <v>0</v>
      </c>
      <c r="AJ1590" s="1" t="n">
        <v>0</v>
      </c>
      <c r="AK1590" s="1" t="n">
        <v>0</v>
      </c>
      <c r="AL1590" s="1" t="n">
        <v>7.1824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1147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1.4365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4.199E-006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2.6299E-005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1.4365E-006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3.4586E-005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43.398</v>
      </c>
      <c r="B1591" s="1" t="n">
        <v>114.563011169434</v>
      </c>
      <c r="C1591" s="1" t="n">
        <v>143.144714355469</v>
      </c>
      <c r="D1591" s="1" t="n">
        <v>0</v>
      </c>
      <c r="E1591" s="1" t="n">
        <v>0</v>
      </c>
      <c r="F1591" s="1" t="n">
        <v>0</v>
      </c>
      <c r="G1591" s="1" t="n">
        <v>39.4653625488281</v>
      </c>
      <c r="H1591" s="1" t="n">
        <v>0.00190058990847319</v>
      </c>
      <c r="I1591" s="1" t="n">
        <v>0.000120112999866251</v>
      </c>
      <c r="J1591" s="1" t="n">
        <v>0.000830075005069375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2.3426E-005</v>
      </c>
      <c r="U1591" s="1" t="n">
        <v>0</v>
      </c>
      <c r="V1591" s="1" t="n">
        <v>8.5637E-005</v>
      </c>
      <c r="W1591" s="1" t="n">
        <v>0.00045714</v>
      </c>
      <c r="X1591" s="1" t="n">
        <v>0.0019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008</v>
      </c>
      <c r="AI1591" s="1" t="n">
        <v>0</v>
      </c>
      <c r="AJ1591" s="1" t="n">
        <v>0</v>
      </c>
      <c r="AK1591" s="1" t="n">
        <v>0</v>
      </c>
      <c r="AL1591" s="1" t="n">
        <v>8.6963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3.0387E-005</v>
      </c>
      <c r="AU1591" s="1" t="n">
        <v>2.0663E-005</v>
      </c>
      <c r="AV1591" s="1" t="n">
        <v>0</v>
      </c>
      <c r="AW1591" s="1" t="n">
        <v>0</v>
      </c>
      <c r="AX1591" s="1" t="n">
        <v>0.0001201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1.3812E-005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1.6575E-005</v>
      </c>
      <c r="DB1591" s="1" t="n">
        <v>2.342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1.2376E-005</v>
      </c>
      <c r="DR1591" s="1" t="n">
        <v>1.326E-006</v>
      </c>
      <c r="DS1591" s="1" t="n">
        <v>8.2874E-006</v>
      </c>
      <c r="DT1591" s="1" t="n">
        <v>0</v>
      </c>
      <c r="DU1591" s="1" t="n">
        <v>0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5.525E-006</v>
      </c>
      <c r="EJ1591" s="1" t="n">
        <v>1.2376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1.326E-006</v>
      </c>
      <c r="ET1591" s="1" t="n">
        <v>0</v>
      </c>
      <c r="EU1591" s="1" t="n">
        <v>0</v>
      </c>
      <c r="EV1591" s="1" t="n">
        <v>3.8675E-005</v>
      </c>
      <c r="EW1591" s="1" t="n">
        <v>0</v>
      </c>
      <c r="EX1591" s="1" t="n">
        <v>5.525E-006</v>
      </c>
      <c r="EY1591" s="1" t="n">
        <v>0</v>
      </c>
      <c r="EZ1591" s="1" t="n">
        <v>2.7625E-006</v>
      </c>
      <c r="FA1591" s="1" t="n">
        <v>2.7625E-005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5.6576E-005</v>
      </c>
      <c r="FL1591" s="1" t="n">
        <v>0</v>
      </c>
      <c r="FM1591" s="1" t="n">
        <v>9.6134E-006</v>
      </c>
      <c r="FN1591" s="1" t="n">
        <v>2.8951E-005</v>
      </c>
      <c r="FO1591" s="1" t="n">
        <v>0</v>
      </c>
      <c r="FP1591" s="1" t="n">
        <v>0</v>
      </c>
      <c r="FQ1591" s="1" t="n">
        <v>0</v>
      </c>
      <c r="FR1591" s="1" t="n">
        <v>5.525E-006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5.525E-006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3.5912E-005</v>
      </c>
      <c r="GG1591" s="1" t="n">
        <v>0</v>
      </c>
      <c r="GH1591" s="1" t="n">
        <v>0</v>
      </c>
      <c r="GI1591" s="1" t="n">
        <v>0.00010221</v>
      </c>
      <c r="GJ1591" s="1" t="n">
        <v>2.7625E-005</v>
      </c>
      <c r="GK1591" s="1" t="n">
        <v>0</v>
      </c>
      <c r="GL1591" s="1" t="n">
        <v>1.3812E-005</v>
      </c>
      <c r="GM1591" s="1" t="n">
        <v>0</v>
      </c>
      <c r="GN1591" s="1" t="n">
        <v>1.2376E-005</v>
      </c>
      <c r="GO1591" s="1" t="n">
        <v>1.2376E-005</v>
      </c>
      <c r="GP1591" s="1" t="n">
        <v>1.6575E-005</v>
      </c>
      <c r="GQ1591" s="1" t="n">
        <v>1.105E-005</v>
      </c>
      <c r="GR1591" s="1" t="n">
        <v>0</v>
      </c>
      <c r="GS1591" s="1" t="n">
        <v>1.105E-005</v>
      </c>
      <c r="GT1591" s="1" t="n">
        <v>0</v>
      </c>
      <c r="GU1591" s="1" t="n">
        <v>0</v>
      </c>
      <c r="GV1591" s="1" t="n">
        <v>4.0885E-006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44.597</v>
      </c>
      <c r="B1592" s="1" t="n">
        <v>120.511390686035</v>
      </c>
      <c r="C1592" s="1" t="n">
        <v>150.872604370117</v>
      </c>
      <c r="D1592" s="1" t="n">
        <v>0</v>
      </c>
      <c r="E1592" s="1" t="n">
        <v>0</v>
      </c>
      <c r="F1592" s="1" t="n">
        <v>0</v>
      </c>
      <c r="G1592" s="1" t="n">
        <v>39.475959777832</v>
      </c>
      <c r="H1592" s="1" t="n">
        <v>0.00191307987552136</v>
      </c>
      <c r="I1592" s="1" t="n">
        <v>8.83990069269203E-005</v>
      </c>
      <c r="J1592" s="1" t="n">
        <v>0.000832947960589081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4.199E-006</v>
      </c>
      <c r="S1592" s="1" t="n">
        <v>0</v>
      </c>
      <c r="T1592" s="1" t="n">
        <v>1.9337E-005</v>
      </c>
      <c r="U1592" s="1" t="n">
        <v>0</v>
      </c>
      <c r="V1592" s="1" t="n">
        <v>7.3261E-005</v>
      </c>
      <c r="W1592" s="1" t="n">
        <v>0.00041437</v>
      </c>
      <c r="X1592" s="1" t="n">
        <v>0.0019131</v>
      </c>
      <c r="Y1592" s="1" t="n">
        <v>2.7625E-006</v>
      </c>
      <c r="Z1592" s="1" t="n">
        <v>0</v>
      </c>
      <c r="AA1592" s="1" t="n">
        <v>2.7625E-006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3295</v>
      </c>
      <c r="AI1592" s="1" t="n">
        <v>0</v>
      </c>
      <c r="AJ1592" s="1" t="n">
        <v>0</v>
      </c>
      <c r="AK1592" s="1" t="n">
        <v>0</v>
      </c>
      <c r="AL1592" s="1" t="n">
        <v>5.9448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9.7239E-006</v>
      </c>
      <c r="AU1592" s="1" t="n">
        <v>0</v>
      </c>
      <c r="AV1592" s="1" t="n">
        <v>0</v>
      </c>
      <c r="AW1592" s="1" t="n">
        <v>0</v>
      </c>
      <c r="AX1592" s="1" t="n">
        <v>8.8399E-005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6.9615E-006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1.2486E-005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9.7239E-006</v>
      </c>
      <c r="CJ1592" s="1" t="n">
        <v>0</v>
      </c>
      <c r="CK1592" s="1" t="n">
        <v>4.199E-006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1.4365E-006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1.6575E-005</v>
      </c>
      <c r="CZ1592" s="1" t="n">
        <v>2.21E-005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1.2486E-005</v>
      </c>
      <c r="DG1592" s="1" t="n">
        <v>0</v>
      </c>
      <c r="DH1592" s="1" t="n">
        <v>1.105E-005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6.9615E-006</v>
      </c>
      <c r="DO1592" s="1" t="n">
        <v>2.7625E-006</v>
      </c>
      <c r="DP1592" s="1" t="n">
        <v>0</v>
      </c>
      <c r="DQ1592" s="1" t="n">
        <v>1.105E-005</v>
      </c>
      <c r="DR1592" s="1" t="n">
        <v>0</v>
      </c>
      <c r="DS1592" s="1" t="n">
        <v>0</v>
      </c>
      <c r="DT1592" s="1" t="n">
        <v>0</v>
      </c>
      <c r="DU1592" s="1" t="n">
        <v>1.8011E-005</v>
      </c>
      <c r="DV1592" s="1" t="n">
        <v>6.9615E-006</v>
      </c>
      <c r="DW1592" s="1" t="n">
        <v>0</v>
      </c>
      <c r="DX1592" s="1" t="n">
        <v>0</v>
      </c>
      <c r="DY1592" s="1" t="n">
        <v>0</v>
      </c>
      <c r="DZ1592" s="1" t="n">
        <v>2.0774E-005</v>
      </c>
      <c r="EA1592" s="1" t="n">
        <v>3.0387E-005</v>
      </c>
      <c r="EB1592" s="1" t="n">
        <v>2.7625E-006</v>
      </c>
      <c r="EC1592" s="1" t="n">
        <v>1.2486E-005</v>
      </c>
      <c r="ED1592" s="1" t="n">
        <v>4.199E-006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8011E-005</v>
      </c>
      <c r="EJ1592" s="1" t="n">
        <v>0</v>
      </c>
      <c r="EK1592" s="1" t="n">
        <v>2.21E-005</v>
      </c>
      <c r="EL1592" s="1" t="n">
        <v>9.7239E-006</v>
      </c>
      <c r="EM1592" s="1" t="n">
        <v>2.7625E-006</v>
      </c>
      <c r="EN1592" s="1" t="n">
        <v>0</v>
      </c>
      <c r="EO1592" s="1" t="n">
        <v>4.199E-006</v>
      </c>
      <c r="EP1592" s="1" t="n">
        <v>0</v>
      </c>
      <c r="EQ1592" s="1" t="n">
        <v>0</v>
      </c>
      <c r="ER1592" s="1" t="n">
        <v>2.4862E-005</v>
      </c>
      <c r="ES1592" s="1" t="n">
        <v>0</v>
      </c>
      <c r="ET1592" s="1" t="n">
        <v>0</v>
      </c>
      <c r="EU1592" s="1" t="n">
        <v>2.6299E-005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4365E-006</v>
      </c>
      <c r="FC1592" s="1" t="n">
        <v>0</v>
      </c>
      <c r="FD1592" s="1" t="n">
        <v>0</v>
      </c>
      <c r="FE1592" s="1" t="n">
        <v>0</v>
      </c>
      <c r="FF1592" s="1" t="n">
        <v>4.199E-006</v>
      </c>
      <c r="FG1592" s="1" t="n">
        <v>2.21E-005</v>
      </c>
      <c r="FH1592" s="1" t="n">
        <v>8.2874E-006</v>
      </c>
      <c r="FI1592" s="1" t="n">
        <v>2.7625E-006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1.2486E-005</v>
      </c>
      <c r="FO1592" s="1" t="n">
        <v>1.3812E-005</v>
      </c>
      <c r="FP1592" s="1" t="n">
        <v>3.4586E-005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3536E-005</v>
      </c>
      <c r="FV1592" s="1" t="n">
        <v>0</v>
      </c>
      <c r="FW1592" s="1" t="n">
        <v>0</v>
      </c>
      <c r="FX1592" s="1" t="n">
        <v>0</v>
      </c>
      <c r="FY1592" s="1" t="n">
        <v>0</v>
      </c>
      <c r="FZ1592" s="1" t="n">
        <v>0</v>
      </c>
      <c r="GA1592" s="1" t="n">
        <v>9.7239E-006</v>
      </c>
      <c r="GB1592" s="1" t="n">
        <v>0</v>
      </c>
      <c r="GC1592" s="1" t="n">
        <v>0</v>
      </c>
      <c r="GD1592" s="1" t="n">
        <v>0</v>
      </c>
      <c r="GE1592" s="1" t="n">
        <v>0</v>
      </c>
      <c r="GF1592" s="1" t="n">
        <v>0</v>
      </c>
      <c r="GG1592" s="1" t="n">
        <v>4.0111E-005</v>
      </c>
      <c r="GH1592" s="1" t="n">
        <v>1.9337E-005</v>
      </c>
      <c r="GI1592" s="1" t="n">
        <v>1.3812E-005</v>
      </c>
      <c r="GJ1592" s="1" t="n">
        <v>8.2874E-006</v>
      </c>
      <c r="GK1592" s="1" t="n">
        <v>0</v>
      </c>
      <c r="GL1592" s="1" t="n">
        <v>0</v>
      </c>
      <c r="GM1592" s="1" t="n">
        <v>0</v>
      </c>
      <c r="GN1592" s="1" t="n">
        <v>0</v>
      </c>
      <c r="GO1592" s="1" t="n">
        <v>2.0774E-005</v>
      </c>
      <c r="GP1592" s="1" t="n">
        <v>0</v>
      </c>
      <c r="GQ1592" s="1" t="n">
        <v>1.2486E-005</v>
      </c>
      <c r="GR1592" s="1" t="n">
        <v>0</v>
      </c>
      <c r="GS1592" s="1" t="n">
        <v>0</v>
      </c>
      <c r="GT1592" s="1" t="n">
        <v>1.8011E-005</v>
      </c>
      <c r="GU1592" s="1" t="n">
        <v>1.105E-005</v>
      </c>
      <c r="GV1592" s="1" t="n">
        <v>3.5912E-005</v>
      </c>
      <c r="GW1592" s="1" t="n">
        <v>8.2874E-006</v>
      </c>
      <c r="GX1592" s="1" t="n">
        <v>0</v>
      </c>
    </row>
    <row r="1593" customFormat="false" ht="12.75" hidden="false" customHeight="false" outlineLevel="0" collapsed="false">
      <c r="A1593" s="1" t="n">
        <v>45.796</v>
      </c>
      <c r="B1593" s="1" t="n">
        <v>126.879280090332</v>
      </c>
      <c r="C1593" s="1" t="n">
        <v>158.534332275391</v>
      </c>
      <c r="D1593" s="1" t="n">
        <v>0</v>
      </c>
      <c r="E1593" s="1" t="n">
        <v>0</v>
      </c>
      <c r="F1593" s="1" t="n">
        <v>0</v>
      </c>
      <c r="G1593" s="1" t="n">
        <v>39.4834480285645</v>
      </c>
      <c r="H1593" s="1" t="n">
        <v>0.00187020993325859</v>
      </c>
      <c r="I1593" s="1" t="n">
        <v>0.000150499996379949</v>
      </c>
      <c r="J1593" s="1" t="n">
        <v>0.000763774965889752</v>
      </c>
      <c r="K1593" s="1" t="n">
        <v>0</v>
      </c>
      <c r="L1593" s="1" t="n">
        <v>0</v>
      </c>
      <c r="M1593" s="1" t="n">
        <v>0</v>
      </c>
      <c r="N1593" s="1" t="n">
        <v>0</v>
      </c>
      <c r="O1593" s="1" t="n">
        <v>4.0885E-006</v>
      </c>
      <c r="P1593" s="1" t="n">
        <v>0</v>
      </c>
      <c r="Q1593" s="1" t="n">
        <v>1.2376E-005</v>
      </c>
      <c r="R1593" s="1" t="n">
        <v>0</v>
      </c>
      <c r="S1593" s="1" t="n">
        <v>1.3812E-005</v>
      </c>
      <c r="T1593" s="1" t="n">
        <v>2.6188E-005</v>
      </c>
      <c r="U1593" s="1" t="n">
        <v>2.7625E-006</v>
      </c>
      <c r="V1593" s="1" t="n">
        <v>8.0112E-005</v>
      </c>
      <c r="W1593" s="1" t="n">
        <v>0.00047648</v>
      </c>
      <c r="X1593" s="1" t="n">
        <v>0.0018702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2.0663E-005</v>
      </c>
      <c r="AG1593" s="1" t="n">
        <v>7.5913E-005</v>
      </c>
      <c r="AH1593" s="1" t="n">
        <v>0.00076377</v>
      </c>
      <c r="AI1593" s="1" t="n">
        <v>0</v>
      </c>
      <c r="AJ1593" s="1" t="n">
        <v>0</v>
      </c>
      <c r="AK1593" s="1" t="n">
        <v>1.3812E-005</v>
      </c>
      <c r="AL1593" s="1" t="n">
        <v>0.00010497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105E-005</v>
      </c>
      <c r="AR1593" s="1" t="n">
        <v>0</v>
      </c>
      <c r="AS1593" s="1" t="n">
        <v>4.088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.0001505</v>
      </c>
      <c r="AY1593" s="1" t="n">
        <v>1.2376E-005</v>
      </c>
      <c r="AZ1593" s="1" t="n">
        <v>8.2874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9.6134E-006</v>
      </c>
      <c r="BG1593" s="1" t="n">
        <v>0</v>
      </c>
      <c r="BH1593" s="1" t="n">
        <v>0</v>
      </c>
      <c r="BI1593" s="1" t="n">
        <v>1.2376E-005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1.326E-006</v>
      </c>
      <c r="BS1593" s="1" t="n">
        <v>1.326E-006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3.4476E-005</v>
      </c>
      <c r="CA1593" s="1" t="n">
        <v>0</v>
      </c>
      <c r="CB1593" s="1" t="n">
        <v>0</v>
      </c>
      <c r="CC1593" s="1" t="n">
        <v>0</v>
      </c>
      <c r="CD1593" s="1" t="n">
        <v>8.2874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1.7901E-005</v>
      </c>
      <c r="CL1593" s="1" t="n">
        <v>0</v>
      </c>
      <c r="CM1593" s="1" t="n">
        <v>0</v>
      </c>
      <c r="CN1593" s="1" t="n">
        <v>6.851E-006</v>
      </c>
      <c r="CO1593" s="1" t="n">
        <v>0</v>
      </c>
      <c r="CP1593" s="1" t="n">
        <v>1.6575E-005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8.2874E-006</v>
      </c>
      <c r="CY1593" s="1" t="n">
        <v>1.2376E-005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8.2874E-006</v>
      </c>
      <c r="DE1593" s="1" t="n">
        <v>0</v>
      </c>
      <c r="DF1593" s="1" t="n">
        <v>4.0885E-006</v>
      </c>
      <c r="DG1593" s="1" t="n">
        <v>0</v>
      </c>
      <c r="DH1593" s="1" t="n">
        <v>2.7625E-006</v>
      </c>
      <c r="DI1593" s="1" t="n">
        <v>1.9337E-005</v>
      </c>
      <c r="DJ1593" s="1" t="n">
        <v>0</v>
      </c>
      <c r="DK1593" s="1" t="n">
        <v>9.6134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1.7901E-005</v>
      </c>
      <c r="DR1593" s="1" t="n">
        <v>1.6575E-005</v>
      </c>
      <c r="DS1593" s="1" t="n">
        <v>2.4862E-005</v>
      </c>
      <c r="DT1593" s="1" t="n">
        <v>0</v>
      </c>
      <c r="DU1593" s="1" t="n">
        <v>0</v>
      </c>
      <c r="DV1593" s="1" t="n">
        <v>1.326E-006</v>
      </c>
      <c r="DW1593" s="1" t="n">
        <v>4.0885E-006</v>
      </c>
      <c r="DX1593" s="1" t="n">
        <v>4.0885E-006</v>
      </c>
      <c r="DY1593" s="1" t="n">
        <v>0</v>
      </c>
      <c r="DZ1593" s="1" t="n">
        <v>1.9337E-005</v>
      </c>
      <c r="EA1593" s="1" t="n">
        <v>6.851E-006</v>
      </c>
      <c r="EB1593" s="1" t="n">
        <v>6.851E-006</v>
      </c>
      <c r="EC1593" s="1" t="n">
        <v>0</v>
      </c>
      <c r="ED1593" s="1" t="n">
        <v>4.0885E-006</v>
      </c>
      <c r="EE1593" s="1" t="n">
        <v>4.0885E-006</v>
      </c>
      <c r="EF1593" s="1" t="n">
        <v>4.2763E-005</v>
      </c>
      <c r="EG1593" s="1" t="n">
        <v>0</v>
      </c>
      <c r="EH1593" s="1" t="n">
        <v>0</v>
      </c>
      <c r="EI1593" s="1" t="n">
        <v>4.8288E-005</v>
      </c>
      <c r="EJ1593" s="1" t="n">
        <v>9.6134E-006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812E-005</v>
      </c>
      <c r="ER1593" s="1" t="n">
        <v>4.0885E-006</v>
      </c>
      <c r="ES1593" s="1" t="n">
        <v>1.2376E-005</v>
      </c>
      <c r="ET1593" s="1" t="n">
        <v>1.6575E-005</v>
      </c>
      <c r="EU1593" s="1" t="n">
        <v>1.326E-006</v>
      </c>
      <c r="EV1593" s="1" t="n">
        <v>4.0885E-006</v>
      </c>
      <c r="EW1593" s="1" t="n">
        <v>9.6134E-006</v>
      </c>
      <c r="EX1593" s="1" t="n">
        <v>1.5138E-005</v>
      </c>
      <c r="EY1593" s="1" t="n">
        <v>0</v>
      </c>
      <c r="EZ1593" s="1" t="n">
        <v>4.0885E-006</v>
      </c>
      <c r="FA1593" s="1" t="n">
        <v>2.8951E-005</v>
      </c>
      <c r="FB1593" s="1" t="n">
        <v>0</v>
      </c>
      <c r="FC1593" s="1" t="n">
        <v>9.6134E-006</v>
      </c>
      <c r="FD1593" s="1" t="n">
        <v>0</v>
      </c>
      <c r="FE1593" s="1" t="n">
        <v>0</v>
      </c>
      <c r="FF1593" s="1" t="n">
        <v>1.326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1.2376E-005</v>
      </c>
      <c r="FL1593" s="1" t="n">
        <v>0</v>
      </c>
      <c r="FM1593" s="1" t="n">
        <v>6.851E-006</v>
      </c>
      <c r="FN1593" s="1" t="n">
        <v>0</v>
      </c>
      <c r="FO1593" s="1" t="n">
        <v>0</v>
      </c>
      <c r="FP1593" s="1" t="n">
        <v>3.5912E-005</v>
      </c>
      <c r="FQ1593" s="1" t="n">
        <v>3.315E-005</v>
      </c>
      <c r="FR1593" s="1" t="n">
        <v>0</v>
      </c>
      <c r="FS1593" s="1" t="n">
        <v>1.7901E-005</v>
      </c>
      <c r="FT1593" s="1" t="n">
        <v>3.1713E-005</v>
      </c>
      <c r="FU1593" s="1" t="n">
        <v>3.0387E-005</v>
      </c>
      <c r="FV1593" s="1" t="n">
        <v>0</v>
      </c>
      <c r="FW1593" s="1" t="n">
        <v>1.5138E-005</v>
      </c>
      <c r="FX1593" s="1" t="n">
        <v>0</v>
      </c>
      <c r="FY1593" s="1" t="n">
        <v>0</v>
      </c>
      <c r="FZ1593" s="1" t="n">
        <v>6.851E-006</v>
      </c>
      <c r="GA1593" s="1" t="n">
        <v>2.7625E-006</v>
      </c>
      <c r="GB1593" s="1" t="n">
        <v>2.21E-005</v>
      </c>
      <c r="GC1593" s="1" t="n">
        <v>1.2376E-005</v>
      </c>
      <c r="GD1593" s="1" t="n">
        <v>3.0387E-005</v>
      </c>
      <c r="GE1593" s="1" t="n">
        <v>6.851E-006</v>
      </c>
      <c r="GF1593" s="1" t="n">
        <v>1.5138E-005</v>
      </c>
      <c r="GG1593" s="1" t="n">
        <v>2.3426E-005</v>
      </c>
      <c r="GH1593" s="1" t="n">
        <v>4.0885E-006</v>
      </c>
      <c r="GI1593" s="1" t="n">
        <v>2.6188E-005</v>
      </c>
      <c r="GJ1593" s="1" t="n">
        <v>4.0001E-005</v>
      </c>
      <c r="GK1593" s="1" t="n">
        <v>0</v>
      </c>
      <c r="GL1593" s="1" t="n">
        <v>2.7625E-006</v>
      </c>
      <c r="GM1593" s="1" t="n">
        <v>4.0001E-005</v>
      </c>
      <c r="GN1593" s="1" t="n">
        <v>4.0885E-006</v>
      </c>
      <c r="GO1593" s="1" t="n">
        <v>3.0387E-005</v>
      </c>
      <c r="GP1593" s="1" t="n">
        <v>1.326E-006</v>
      </c>
      <c r="GQ1593" s="1" t="n">
        <v>2.8951E-005</v>
      </c>
      <c r="GR1593" s="1" t="n">
        <v>1.3812E-005</v>
      </c>
      <c r="GS1593" s="1" t="n">
        <v>6.851E-006</v>
      </c>
      <c r="GT1593" s="1" t="n">
        <v>1.3812E-005</v>
      </c>
      <c r="GU1593" s="1" t="n">
        <v>3.0387E-005</v>
      </c>
      <c r="GV1593" s="1" t="n">
        <v>0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46.994</v>
      </c>
      <c r="B1594" s="1" t="n">
        <v>132.659866333008</v>
      </c>
      <c r="C1594" s="1" t="n">
        <v>166.028778076172</v>
      </c>
      <c r="D1594" s="1" t="n">
        <v>0</v>
      </c>
      <c r="E1594" s="1" t="n">
        <v>0</v>
      </c>
      <c r="F1594" s="1" t="n">
        <v>0</v>
      </c>
      <c r="G1594" s="1" t="n">
        <v>39.4659233093262</v>
      </c>
      <c r="H1594" s="1" t="n">
        <v>0.00178865995258093</v>
      </c>
      <c r="I1594" s="1" t="n">
        <v>0.00014088700118009</v>
      </c>
      <c r="J1594" s="1" t="n">
        <v>0.000758250011131167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1.6575E-005</v>
      </c>
      <c r="W1594" s="1" t="n">
        <v>0.00038675</v>
      </c>
      <c r="X1594" s="1" t="n">
        <v>0.0017887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5.525E-006</v>
      </c>
      <c r="AH1594" s="1" t="n">
        <v>0.00075825</v>
      </c>
      <c r="AI1594" s="1" t="n">
        <v>0</v>
      </c>
      <c r="AJ1594" s="1" t="n">
        <v>0</v>
      </c>
      <c r="AK1594" s="1" t="n">
        <v>0</v>
      </c>
      <c r="AL1594" s="1" t="n">
        <v>5.1051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14089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1.3812E-005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5.525E-006</v>
      </c>
      <c r="CS1594" s="1" t="n">
        <v>0</v>
      </c>
      <c r="CT1594" s="1" t="n">
        <v>0</v>
      </c>
      <c r="CU1594" s="1" t="n">
        <v>4.0885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105E-005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5.525E-006</v>
      </c>
      <c r="EK1594" s="1" t="n">
        <v>2.7625E-006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1.3812E-005</v>
      </c>
      <c r="EY1594" s="1" t="n">
        <v>0</v>
      </c>
      <c r="EZ1594" s="1" t="n">
        <v>0</v>
      </c>
      <c r="FA1594" s="1" t="n">
        <v>1.9337E-005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2.0663E-005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3.315E-005</v>
      </c>
      <c r="FO1594" s="1" t="n">
        <v>0</v>
      </c>
      <c r="FP1594" s="1" t="n">
        <v>0</v>
      </c>
      <c r="FQ1594" s="1" t="n">
        <v>0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1.326E-006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0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1.7901E-005</v>
      </c>
      <c r="GM1594" s="1" t="n">
        <v>0</v>
      </c>
      <c r="GN1594" s="1" t="n">
        <v>8.2874E-006</v>
      </c>
      <c r="GO1594" s="1" t="n">
        <v>0</v>
      </c>
      <c r="GP1594" s="1" t="n">
        <v>0</v>
      </c>
      <c r="GQ1594" s="1" t="n">
        <v>0</v>
      </c>
      <c r="GR1594" s="1" t="n">
        <v>0</v>
      </c>
      <c r="GS1594" s="1" t="n">
        <v>0</v>
      </c>
      <c r="GT1594" s="1" t="n">
        <v>8.2874E-006</v>
      </c>
      <c r="GU1594" s="1" t="n">
        <v>6.851E-006</v>
      </c>
      <c r="GV1594" s="1" t="n">
        <v>0</v>
      </c>
      <c r="GW1594" s="1" t="n">
        <v>4.0001E-005</v>
      </c>
      <c r="GX1594" s="1" t="n">
        <v>0</v>
      </c>
    </row>
    <row r="1595" customFormat="false" ht="12.75" hidden="false" customHeight="false" outlineLevel="0" collapsed="false">
      <c r="A1595" s="1" t="n">
        <v>48.193</v>
      </c>
      <c r="B1595" s="1" t="n">
        <v>138.46159362793</v>
      </c>
      <c r="C1595" s="1" t="n">
        <v>173.62614440918</v>
      </c>
      <c r="D1595" s="1" t="n">
        <v>0</v>
      </c>
      <c r="E1595" s="1" t="n">
        <v>0</v>
      </c>
      <c r="F1595" s="1" t="n">
        <v>0</v>
      </c>
      <c r="G1595" s="1" t="n">
        <v>39.4929161071777</v>
      </c>
      <c r="H1595" s="1" t="n">
        <v>0.00174445996526629</v>
      </c>
      <c r="I1595" s="1" t="n">
        <v>0.000117350005893968</v>
      </c>
      <c r="J1595" s="1" t="n">
        <v>0.000744438031688333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1.5138E-005</v>
      </c>
      <c r="U1595" s="1" t="n">
        <v>0</v>
      </c>
      <c r="V1595" s="1" t="n">
        <v>0</v>
      </c>
      <c r="W1595" s="1" t="n">
        <v>0.00041161</v>
      </c>
      <c r="X1595" s="1" t="n">
        <v>0.0017445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6.851E-006</v>
      </c>
      <c r="AH1595" s="1" t="n">
        <v>0.00074444</v>
      </c>
      <c r="AI1595" s="1" t="n">
        <v>0</v>
      </c>
      <c r="AJ1595" s="1" t="n">
        <v>0</v>
      </c>
      <c r="AK1595" s="1" t="n">
        <v>0</v>
      </c>
      <c r="AL1595" s="1" t="n">
        <v>1.105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11735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5.525E-006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1.3812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0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0</v>
      </c>
      <c r="FZ1595" s="1" t="n">
        <v>0</v>
      </c>
      <c r="GA1595" s="1" t="n">
        <v>0</v>
      </c>
      <c r="GB1595" s="1" t="n">
        <v>0</v>
      </c>
      <c r="GC1595" s="1" t="n">
        <v>0</v>
      </c>
      <c r="GD1595" s="1" t="n">
        <v>0</v>
      </c>
      <c r="GE1595" s="1" t="n">
        <v>0</v>
      </c>
      <c r="GF1595" s="1" t="n">
        <v>0</v>
      </c>
      <c r="GG1595" s="1" t="n">
        <v>0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0</v>
      </c>
      <c r="GR1595" s="1" t="n">
        <v>1.105E-005</v>
      </c>
      <c r="GS1595" s="1" t="n">
        <v>0</v>
      </c>
      <c r="GT1595" s="1" t="n">
        <v>0</v>
      </c>
      <c r="GU1595" s="1" t="n">
        <v>0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49.392</v>
      </c>
      <c r="B1596" s="1" t="n">
        <v>144.255966186523</v>
      </c>
      <c r="C1596" s="1" t="n">
        <v>180.544708251953</v>
      </c>
      <c r="D1596" s="1" t="n">
        <v>0</v>
      </c>
      <c r="E1596" s="1" t="n">
        <v>0</v>
      </c>
      <c r="F1596" s="1" t="n">
        <v>0</v>
      </c>
      <c r="G1596" s="1" t="n">
        <v>39.4813270568848</v>
      </c>
      <c r="H1596" s="1" t="n">
        <v>0.00176798994652927</v>
      </c>
      <c r="I1596" s="1" t="n">
        <v>0.000121548990136944</v>
      </c>
      <c r="J1596" s="1" t="n">
        <v>0.000774824991822243</v>
      </c>
      <c r="K1596" s="1" t="n">
        <v>1.326E-006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2.0663E-005</v>
      </c>
      <c r="R1596" s="1" t="n">
        <v>0</v>
      </c>
      <c r="S1596" s="1" t="n">
        <v>1.9337E-005</v>
      </c>
      <c r="T1596" s="1" t="n">
        <v>4.8288E-005</v>
      </c>
      <c r="U1596" s="1" t="n">
        <v>4.0885E-006</v>
      </c>
      <c r="V1596" s="1" t="n">
        <v>4.8288E-005</v>
      </c>
      <c r="W1596" s="1" t="n">
        <v>0.00045857</v>
      </c>
      <c r="X1596" s="1" t="n">
        <v>0.001768</v>
      </c>
      <c r="Y1596" s="1" t="n">
        <v>0</v>
      </c>
      <c r="Z1596" s="1" t="n">
        <v>4.0885E-006</v>
      </c>
      <c r="AA1596" s="1" t="n">
        <v>0</v>
      </c>
      <c r="AB1596" s="1" t="n">
        <v>0</v>
      </c>
      <c r="AC1596" s="1" t="n">
        <v>0</v>
      </c>
      <c r="AD1596" s="1" t="n">
        <v>8.2874E-006</v>
      </c>
      <c r="AE1596" s="1" t="n">
        <v>0</v>
      </c>
      <c r="AF1596" s="1" t="n">
        <v>0</v>
      </c>
      <c r="AG1596" s="1" t="n">
        <v>9.6134E-006</v>
      </c>
      <c r="AH1596" s="1" t="n">
        <v>0.00077482</v>
      </c>
      <c r="AI1596" s="1" t="n">
        <v>2.7625E-006</v>
      </c>
      <c r="AJ1596" s="1" t="n">
        <v>1.105E-005</v>
      </c>
      <c r="AK1596" s="1" t="n">
        <v>2.21E-005</v>
      </c>
      <c r="AL1596" s="1" t="n">
        <v>8.5637E-005</v>
      </c>
      <c r="AM1596" s="1" t="n">
        <v>1.3812E-005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3.1713E-005</v>
      </c>
      <c r="AU1596" s="1" t="n">
        <v>2.3426E-005</v>
      </c>
      <c r="AV1596" s="1" t="n">
        <v>0</v>
      </c>
      <c r="AW1596" s="1" t="n">
        <v>1.105E-005</v>
      </c>
      <c r="AX1596" s="1" t="n">
        <v>0.00012155</v>
      </c>
      <c r="AY1596" s="1" t="n">
        <v>1.5138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1.5138E-005</v>
      </c>
      <c r="BE1596" s="1" t="n">
        <v>0</v>
      </c>
      <c r="BF1596" s="1" t="n">
        <v>3.8675E-005</v>
      </c>
      <c r="BG1596" s="1" t="n">
        <v>0</v>
      </c>
      <c r="BH1596" s="1" t="n">
        <v>0</v>
      </c>
      <c r="BI1596" s="1" t="n">
        <v>0</v>
      </c>
      <c r="BJ1596" s="1" t="n">
        <v>3.0387E-005</v>
      </c>
      <c r="BK1596" s="1" t="n">
        <v>0</v>
      </c>
      <c r="BL1596" s="1" t="n">
        <v>0</v>
      </c>
      <c r="BM1596" s="1" t="n">
        <v>2.8951E-005</v>
      </c>
      <c r="BN1596" s="1" t="n">
        <v>0</v>
      </c>
      <c r="BO1596" s="1" t="n">
        <v>0</v>
      </c>
      <c r="BP1596" s="1" t="n">
        <v>0</v>
      </c>
      <c r="BQ1596" s="1" t="n">
        <v>1.5138E-005</v>
      </c>
      <c r="BR1596" s="1" t="n">
        <v>0</v>
      </c>
      <c r="BS1596" s="1" t="n">
        <v>2.7625E-005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7901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2.7625E-006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5.525E-006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8.2874E-006</v>
      </c>
      <c r="CS1596" s="1" t="n">
        <v>0</v>
      </c>
      <c r="CT1596" s="1" t="n">
        <v>2.3426E-005</v>
      </c>
      <c r="CU1596" s="1" t="n">
        <v>0</v>
      </c>
      <c r="CV1596" s="1" t="n">
        <v>0</v>
      </c>
      <c r="CW1596" s="1" t="n">
        <v>1.3812E-005</v>
      </c>
      <c r="CX1596" s="1" t="n">
        <v>9.6134E-006</v>
      </c>
      <c r="CY1596" s="1" t="n">
        <v>0</v>
      </c>
      <c r="CZ1596" s="1" t="n">
        <v>0</v>
      </c>
      <c r="DA1596" s="1" t="n">
        <v>9.6134E-006</v>
      </c>
      <c r="DB1596" s="1" t="n">
        <v>3.1713E-005</v>
      </c>
      <c r="DC1596" s="1" t="n">
        <v>2.6188E-005</v>
      </c>
      <c r="DD1596" s="1" t="n">
        <v>0</v>
      </c>
      <c r="DE1596" s="1" t="n">
        <v>8.2874E-006</v>
      </c>
      <c r="DF1596" s="1" t="n">
        <v>1.7901E-005</v>
      </c>
      <c r="DG1596" s="1" t="n">
        <v>1.9337E-005</v>
      </c>
      <c r="DH1596" s="1" t="n">
        <v>1.2376E-005</v>
      </c>
      <c r="DI1596" s="1" t="n">
        <v>1.6575E-005</v>
      </c>
      <c r="DJ1596" s="1" t="n">
        <v>3.1713E-005</v>
      </c>
      <c r="DK1596" s="1" t="n">
        <v>0</v>
      </c>
      <c r="DL1596" s="1" t="n">
        <v>1.105E-005</v>
      </c>
      <c r="DM1596" s="1" t="n">
        <v>3.4476E-005</v>
      </c>
      <c r="DN1596" s="1" t="n">
        <v>5.525E-006</v>
      </c>
      <c r="DO1596" s="1" t="n">
        <v>0</v>
      </c>
      <c r="DP1596" s="1" t="n">
        <v>3.7238E-005</v>
      </c>
      <c r="DQ1596" s="1" t="n">
        <v>0</v>
      </c>
      <c r="DR1596" s="1" t="n">
        <v>1.7901E-005</v>
      </c>
      <c r="DS1596" s="1" t="n">
        <v>9.6134E-006</v>
      </c>
      <c r="DT1596" s="1" t="n">
        <v>1.6575E-005</v>
      </c>
      <c r="DU1596" s="1" t="n">
        <v>1.9337E-005</v>
      </c>
      <c r="DV1596" s="1" t="n">
        <v>2.7625E-006</v>
      </c>
      <c r="DW1596" s="1" t="n">
        <v>1.7901E-005</v>
      </c>
      <c r="DX1596" s="1" t="n">
        <v>0</v>
      </c>
      <c r="DY1596" s="1" t="n">
        <v>1.5138E-005</v>
      </c>
      <c r="DZ1596" s="1" t="n">
        <v>4.5526E-005</v>
      </c>
      <c r="EA1596" s="1" t="n">
        <v>4.0885E-006</v>
      </c>
      <c r="EB1596" s="1" t="n">
        <v>9.6134E-006</v>
      </c>
      <c r="EC1596" s="1" t="n">
        <v>3.1713E-005</v>
      </c>
      <c r="ED1596" s="1" t="n">
        <v>6.851E-006</v>
      </c>
      <c r="EE1596" s="1" t="n">
        <v>9.6134E-006</v>
      </c>
      <c r="EF1596" s="1" t="n">
        <v>0</v>
      </c>
      <c r="EG1596" s="1" t="n">
        <v>0</v>
      </c>
      <c r="EH1596" s="1" t="n">
        <v>4.42E-005</v>
      </c>
      <c r="EI1596" s="1" t="n">
        <v>0</v>
      </c>
      <c r="EJ1596" s="1" t="n">
        <v>0</v>
      </c>
      <c r="EK1596" s="1" t="n">
        <v>2.7625E-005</v>
      </c>
      <c r="EL1596" s="1" t="n">
        <v>0</v>
      </c>
      <c r="EM1596" s="1" t="n">
        <v>1.326E-006</v>
      </c>
      <c r="EN1596" s="1" t="n">
        <v>1.326E-006</v>
      </c>
      <c r="EO1596" s="1" t="n">
        <v>6.851E-006</v>
      </c>
      <c r="EP1596" s="1" t="n">
        <v>3.315E-005</v>
      </c>
      <c r="EQ1596" s="1" t="n">
        <v>0</v>
      </c>
      <c r="ER1596" s="1" t="n">
        <v>5.525E-006</v>
      </c>
      <c r="ES1596" s="1" t="n">
        <v>2.4862E-005</v>
      </c>
      <c r="ET1596" s="1" t="n">
        <v>0</v>
      </c>
      <c r="EU1596" s="1" t="n">
        <v>0</v>
      </c>
      <c r="EV1596" s="1" t="n">
        <v>2.7625E-005</v>
      </c>
      <c r="EW1596" s="1" t="n">
        <v>0</v>
      </c>
      <c r="EX1596" s="1" t="n">
        <v>0</v>
      </c>
      <c r="EY1596" s="1" t="n">
        <v>0</v>
      </c>
      <c r="EZ1596" s="1" t="n">
        <v>4.0885E-006</v>
      </c>
      <c r="FA1596" s="1" t="n">
        <v>0</v>
      </c>
      <c r="FB1596" s="1" t="n">
        <v>4.1437E-005</v>
      </c>
      <c r="FC1596" s="1" t="n">
        <v>0</v>
      </c>
      <c r="FD1596" s="1" t="n">
        <v>0</v>
      </c>
      <c r="FE1596" s="1" t="n">
        <v>8.2874E-006</v>
      </c>
      <c r="FF1596" s="1" t="n">
        <v>2.7625E-006</v>
      </c>
      <c r="FG1596" s="1" t="n">
        <v>0</v>
      </c>
      <c r="FH1596" s="1" t="n">
        <v>2.0663E-005</v>
      </c>
      <c r="FI1596" s="1" t="n">
        <v>6.851E-006</v>
      </c>
      <c r="FJ1596" s="1" t="n">
        <v>3.4476E-005</v>
      </c>
      <c r="FK1596" s="1" t="n">
        <v>2.6188E-005</v>
      </c>
      <c r="FL1596" s="1" t="n">
        <v>8.2874E-006</v>
      </c>
      <c r="FM1596" s="1" t="n">
        <v>0</v>
      </c>
      <c r="FN1596" s="1" t="n">
        <v>0</v>
      </c>
      <c r="FO1596" s="1" t="n">
        <v>2.6188E-005</v>
      </c>
      <c r="FP1596" s="1" t="n">
        <v>2.6188E-005</v>
      </c>
      <c r="FQ1596" s="1" t="n">
        <v>5.525E-006</v>
      </c>
      <c r="FR1596" s="1" t="n">
        <v>0</v>
      </c>
      <c r="FS1596" s="1" t="n">
        <v>1.2376E-005</v>
      </c>
      <c r="FT1596" s="1" t="n">
        <v>4.42E-005</v>
      </c>
      <c r="FU1596" s="1" t="n">
        <v>1.3812E-005</v>
      </c>
      <c r="FV1596" s="1" t="n">
        <v>6.851E-006</v>
      </c>
      <c r="FW1596" s="1" t="n">
        <v>3.0387E-005</v>
      </c>
      <c r="FX1596" s="1" t="n">
        <v>2.0663E-005</v>
      </c>
      <c r="FY1596" s="1" t="n">
        <v>0</v>
      </c>
      <c r="FZ1596" s="1" t="n">
        <v>4.0001E-005</v>
      </c>
      <c r="GA1596" s="1" t="n">
        <v>5.525E-006</v>
      </c>
      <c r="GB1596" s="1" t="n">
        <v>4.5526E-005</v>
      </c>
      <c r="GC1596" s="1" t="n">
        <v>1.2376E-005</v>
      </c>
      <c r="GD1596" s="1" t="n">
        <v>4.8288E-005</v>
      </c>
      <c r="GE1596" s="1" t="n">
        <v>4.0885E-006</v>
      </c>
      <c r="GF1596" s="1" t="n">
        <v>3.1713E-005</v>
      </c>
      <c r="GG1596" s="1" t="n">
        <v>2.7625E-005</v>
      </c>
      <c r="GH1596" s="1" t="n">
        <v>6.3537E-005</v>
      </c>
      <c r="GI1596" s="1" t="n">
        <v>8.2874E-006</v>
      </c>
      <c r="GJ1596" s="1" t="n">
        <v>0</v>
      </c>
      <c r="GK1596" s="1" t="n">
        <v>0</v>
      </c>
      <c r="GL1596" s="1" t="n">
        <v>2.0663E-005</v>
      </c>
      <c r="GM1596" s="1" t="n">
        <v>4.0885E-006</v>
      </c>
      <c r="GN1596" s="1" t="n">
        <v>4.0885E-006</v>
      </c>
      <c r="GO1596" s="1" t="n">
        <v>0</v>
      </c>
      <c r="GP1596" s="1" t="n">
        <v>2.4862E-005</v>
      </c>
      <c r="GQ1596" s="1" t="n">
        <v>1.105E-005</v>
      </c>
      <c r="GR1596" s="1" t="n">
        <v>2.0663E-005</v>
      </c>
      <c r="GS1596" s="1" t="n">
        <v>3.7238E-005</v>
      </c>
      <c r="GT1596" s="1" t="n">
        <v>2.4862E-005</v>
      </c>
      <c r="GU1596" s="1" t="n">
        <v>1.5138E-005</v>
      </c>
      <c r="GV1596" s="1" t="n">
        <v>9.6134E-006</v>
      </c>
      <c r="GW1596" s="1" t="n">
        <v>1.9337E-005</v>
      </c>
      <c r="GX1596" s="1" t="n">
        <v>0</v>
      </c>
    </row>
    <row r="1597" customFormat="false" ht="12.75" hidden="false" customHeight="false" outlineLevel="0" collapsed="false">
      <c r="A1597" s="1" t="n">
        <v>50.591</v>
      </c>
      <c r="B1597" s="1" t="n">
        <v>149.92822265625</v>
      </c>
      <c r="C1597" s="1" t="n">
        <v>188.422439575195</v>
      </c>
      <c r="D1597" s="1" t="n">
        <v>0</v>
      </c>
      <c r="E1597" s="1" t="n">
        <v>0</v>
      </c>
      <c r="F1597" s="1" t="n">
        <v>0</v>
      </c>
      <c r="G1597" s="1" t="n">
        <v>39.4881095886231</v>
      </c>
      <c r="H1597" s="1" t="n">
        <v>0.00174036994576454</v>
      </c>
      <c r="I1597" s="1" t="n">
        <v>9.80129989329726E-005</v>
      </c>
      <c r="J1597" s="1" t="n">
        <v>0.000721011951100081</v>
      </c>
      <c r="K1597" s="1" t="n">
        <v>0</v>
      </c>
      <c r="L1597" s="1" t="n">
        <v>1.326E-006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0</v>
      </c>
      <c r="S1597" s="1" t="n">
        <v>0</v>
      </c>
      <c r="T1597" s="1" t="n">
        <v>4.0885E-006</v>
      </c>
      <c r="U1597" s="1" t="n">
        <v>0</v>
      </c>
      <c r="V1597" s="1" t="n">
        <v>1.5138E-005</v>
      </c>
      <c r="W1597" s="1" t="n">
        <v>0.00036597</v>
      </c>
      <c r="X1597" s="1" t="n">
        <v>0.0017404</v>
      </c>
      <c r="Y1597" s="1" t="n">
        <v>2.7625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.00072101</v>
      </c>
      <c r="AI1597" s="1" t="n">
        <v>0</v>
      </c>
      <c r="AJ1597" s="1" t="n">
        <v>0</v>
      </c>
      <c r="AK1597" s="1" t="n">
        <v>0</v>
      </c>
      <c r="AL1597" s="1" t="n">
        <v>6.3537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8013E-005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1.2376E-005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2.7625E-006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4.0885E-006</v>
      </c>
      <c r="EF1597" s="1" t="n">
        <v>0</v>
      </c>
      <c r="EG1597" s="1" t="n">
        <v>2.6188E-005</v>
      </c>
      <c r="EH1597" s="1" t="n">
        <v>0</v>
      </c>
      <c r="EI1597" s="1" t="n">
        <v>0</v>
      </c>
      <c r="EJ1597" s="1" t="n">
        <v>0</v>
      </c>
      <c r="EK1597" s="1" t="n">
        <v>1.105E-005</v>
      </c>
      <c r="EL1597" s="1" t="n">
        <v>4.0885E-006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3812E-005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1.326E-006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4.0885E-006</v>
      </c>
      <c r="FS1597" s="1" t="n">
        <v>2.7625E-006</v>
      </c>
      <c r="FT1597" s="1" t="n">
        <v>0</v>
      </c>
      <c r="FU1597" s="1" t="n">
        <v>0</v>
      </c>
      <c r="FV1597" s="1" t="n">
        <v>0</v>
      </c>
      <c r="FW1597" s="1" t="n">
        <v>1.9337E-005</v>
      </c>
      <c r="FX1597" s="1" t="n">
        <v>0</v>
      </c>
      <c r="FY1597" s="1" t="n">
        <v>0</v>
      </c>
      <c r="FZ1597" s="1" t="n">
        <v>0</v>
      </c>
      <c r="GA1597" s="1" t="n">
        <v>0</v>
      </c>
      <c r="GB1597" s="1" t="n">
        <v>5.525E-006</v>
      </c>
      <c r="GC1597" s="1" t="n">
        <v>0</v>
      </c>
      <c r="GD1597" s="1" t="n">
        <v>0</v>
      </c>
      <c r="GE1597" s="1" t="n">
        <v>0</v>
      </c>
      <c r="GF1597" s="1" t="n">
        <v>0</v>
      </c>
      <c r="GG1597" s="1" t="n">
        <v>0</v>
      </c>
      <c r="GH1597" s="1" t="n">
        <v>0</v>
      </c>
      <c r="GI1597" s="1" t="n">
        <v>0</v>
      </c>
      <c r="GJ1597" s="1" t="n">
        <v>0</v>
      </c>
      <c r="GK1597" s="1" t="n">
        <v>0</v>
      </c>
      <c r="GL1597" s="1" t="n">
        <v>0</v>
      </c>
      <c r="GM1597" s="1" t="n">
        <v>0</v>
      </c>
      <c r="GN1597" s="1" t="n">
        <v>0</v>
      </c>
      <c r="GO1597" s="1" t="n">
        <v>0</v>
      </c>
      <c r="GP1597" s="1" t="n">
        <v>0</v>
      </c>
      <c r="GQ1597" s="1" t="n">
        <v>0</v>
      </c>
      <c r="GR1597" s="1" t="n">
        <v>0</v>
      </c>
      <c r="GS1597" s="1" t="n">
        <v>0</v>
      </c>
      <c r="GT1597" s="1" t="n">
        <v>0</v>
      </c>
      <c r="GU1597" s="1" t="n">
        <v>0</v>
      </c>
      <c r="GV1597" s="1" t="n">
        <v>0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51.79</v>
      </c>
      <c r="B1598" s="1" t="n">
        <v>155.993988037109</v>
      </c>
      <c r="C1598" s="1" t="n">
        <v>196.173889160156</v>
      </c>
      <c r="D1598" s="1" t="n">
        <v>0</v>
      </c>
      <c r="E1598" s="1" t="n">
        <v>0</v>
      </c>
      <c r="F1598" s="1" t="n">
        <v>0</v>
      </c>
      <c r="G1598" s="1" t="n">
        <v>39.4865570068359</v>
      </c>
      <c r="H1598" s="1" t="n">
        <v>0.00168512004893273</v>
      </c>
      <c r="I1598" s="1" t="n">
        <v>0.000103648002550472</v>
      </c>
      <c r="J1598" s="1" t="n">
        <v>0.00076664803782478</v>
      </c>
      <c r="K1598" s="1" t="n">
        <v>1.8011E-005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1.6575E-005</v>
      </c>
      <c r="U1598" s="1" t="n">
        <v>0</v>
      </c>
      <c r="V1598" s="1" t="n">
        <v>3.8675E-005</v>
      </c>
      <c r="W1598" s="1" t="n">
        <v>0.00041305</v>
      </c>
      <c r="X1598" s="1" t="n">
        <v>0.0016851</v>
      </c>
      <c r="Y1598" s="1" t="n">
        <v>0</v>
      </c>
      <c r="Z1598" s="1" t="n">
        <v>5.525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2.21E-005</v>
      </c>
      <c r="AH1598" s="1" t="n">
        <v>0.00076665</v>
      </c>
      <c r="AI1598" s="1" t="n">
        <v>0</v>
      </c>
      <c r="AJ1598" s="1" t="n">
        <v>1.5249E-005</v>
      </c>
      <c r="AK1598" s="1" t="n">
        <v>0</v>
      </c>
      <c r="AL1598" s="1" t="n">
        <v>0.00010641</v>
      </c>
      <c r="AM1598" s="1" t="n">
        <v>1.4365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5.525E-006</v>
      </c>
      <c r="AT1598" s="1" t="n">
        <v>4.199E-006</v>
      </c>
      <c r="AU1598" s="1" t="n">
        <v>0</v>
      </c>
      <c r="AV1598" s="1" t="n">
        <v>0</v>
      </c>
      <c r="AW1598" s="1" t="n">
        <v>0</v>
      </c>
      <c r="AX1598" s="1" t="n">
        <v>0.00010365</v>
      </c>
      <c r="AY1598" s="1" t="n">
        <v>5.525E-006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1.2486E-005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6.9615E-006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9.7239E-006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6.9615E-006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3.315E-005</v>
      </c>
      <c r="CS1598" s="1" t="n">
        <v>2.9061E-005</v>
      </c>
      <c r="CT1598" s="1" t="n">
        <v>0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1.6575E-005</v>
      </c>
      <c r="CZ1598" s="1" t="n">
        <v>0</v>
      </c>
      <c r="DA1598" s="1" t="n">
        <v>1.5249E-005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6.9615E-006</v>
      </c>
      <c r="DG1598" s="1" t="n">
        <v>0</v>
      </c>
      <c r="DH1598" s="1" t="n">
        <v>1.105E-005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1.4365E-006</v>
      </c>
      <c r="DO1598" s="1" t="n">
        <v>1.105E-005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2.6299E-005</v>
      </c>
      <c r="DV1598" s="1" t="n">
        <v>0</v>
      </c>
      <c r="DW1598" s="1" t="n">
        <v>5.525E-006</v>
      </c>
      <c r="DX1598" s="1" t="n">
        <v>0</v>
      </c>
      <c r="DY1598" s="1" t="n">
        <v>0</v>
      </c>
      <c r="DZ1598" s="1" t="n">
        <v>0</v>
      </c>
      <c r="EA1598" s="1" t="n">
        <v>2.7625E-006</v>
      </c>
      <c r="EB1598" s="1" t="n">
        <v>0</v>
      </c>
      <c r="EC1598" s="1" t="n">
        <v>0</v>
      </c>
      <c r="ED1598" s="1" t="n">
        <v>6.9615E-006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2.3536E-005</v>
      </c>
      <c r="ES1598" s="1" t="n">
        <v>9.7239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6.9615E-006</v>
      </c>
      <c r="EZ1598" s="1" t="n">
        <v>0</v>
      </c>
      <c r="FA1598" s="1" t="n">
        <v>0</v>
      </c>
      <c r="FB1598" s="1" t="n">
        <v>8.2874E-006</v>
      </c>
      <c r="FC1598" s="1" t="n">
        <v>0</v>
      </c>
      <c r="FD1598" s="1" t="n">
        <v>2.4862E-005</v>
      </c>
      <c r="FE1598" s="1" t="n">
        <v>0</v>
      </c>
      <c r="FF1598" s="1" t="n">
        <v>0</v>
      </c>
      <c r="FG1598" s="1" t="n">
        <v>0</v>
      </c>
      <c r="FH1598" s="1" t="n">
        <v>2E-005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2.21E-005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1.9337E-005</v>
      </c>
      <c r="FS1598" s="1" t="n">
        <v>0</v>
      </c>
      <c r="FT1598" s="1" t="n">
        <v>0</v>
      </c>
      <c r="FU1598" s="1" t="n">
        <v>1.3812E-005</v>
      </c>
      <c r="FV1598" s="1" t="n">
        <v>0</v>
      </c>
      <c r="FW1598" s="1" t="n">
        <v>0</v>
      </c>
      <c r="FX1598" s="1" t="n">
        <v>0</v>
      </c>
      <c r="FY1598" s="1" t="n">
        <v>2.21E-005</v>
      </c>
      <c r="FZ1598" s="1" t="n">
        <v>1.2486E-005</v>
      </c>
      <c r="GA1598" s="1" t="n">
        <v>0</v>
      </c>
      <c r="GB1598" s="1" t="n">
        <v>2.7625E-006</v>
      </c>
      <c r="GC1598" s="1" t="n">
        <v>8.2874E-006</v>
      </c>
      <c r="GD1598" s="1" t="n">
        <v>2.9061E-005</v>
      </c>
      <c r="GE1598" s="1" t="n">
        <v>0</v>
      </c>
      <c r="GF1598" s="1" t="n">
        <v>0</v>
      </c>
      <c r="GG1598" s="1" t="n">
        <v>0</v>
      </c>
      <c r="GH1598" s="1" t="n">
        <v>1.4365E-006</v>
      </c>
      <c r="GI1598" s="1" t="n">
        <v>0</v>
      </c>
      <c r="GJ1598" s="1" t="n">
        <v>0</v>
      </c>
      <c r="GK1598" s="1" t="n">
        <v>1.4365E-006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3.315E-005</v>
      </c>
      <c r="GQ1598" s="1" t="n">
        <v>1.9337E-005</v>
      </c>
      <c r="GR1598" s="1" t="n">
        <v>1.5249E-005</v>
      </c>
      <c r="GS1598" s="1" t="n">
        <v>0</v>
      </c>
      <c r="GT1598" s="1" t="n">
        <v>0</v>
      </c>
      <c r="GU1598" s="1" t="n">
        <v>0</v>
      </c>
      <c r="GV1598" s="1" t="n">
        <v>3.8675E-005</v>
      </c>
      <c r="GW1598" s="1" t="n">
        <v>1.2486E-005</v>
      </c>
      <c r="GX1598" s="1" t="n">
        <v>0</v>
      </c>
    </row>
    <row r="1599" customFormat="false" ht="12.75" hidden="false" customHeight="false" outlineLevel="0" collapsed="false">
      <c r="A1599" s="1" t="n">
        <v>52.994</v>
      </c>
      <c r="B1599" s="1" t="n">
        <v>162.654205322266</v>
      </c>
      <c r="C1599" s="1" t="n">
        <v>203.514877319336</v>
      </c>
      <c r="D1599" s="1" t="n">
        <v>0</v>
      </c>
      <c r="E1599" s="1" t="n">
        <v>0</v>
      </c>
      <c r="F1599" s="1" t="n">
        <v>0</v>
      </c>
      <c r="G1599" s="1" t="n">
        <v>39.4765205383301</v>
      </c>
      <c r="H1599" s="1" t="n">
        <v>0.00168931996449828</v>
      </c>
      <c r="I1599" s="1" t="n">
        <v>9.9448996479623E-005</v>
      </c>
      <c r="J1599" s="1" t="n">
        <v>0.000700347998645157</v>
      </c>
      <c r="K1599" s="1" t="n">
        <v>0</v>
      </c>
      <c r="L1599" s="1" t="n">
        <v>0</v>
      </c>
      <c r="M1599" s="1" t="n">
        <v>0</v>
      </c>
      <c r="N1599" s="1" t="n">
        <v>2.7625E-006</v>
      </c>
      <c r="O1599" s="1" t="n">
        <v>0</v>
      </c>
      <c r="P1599" s="1" t="n">
        <v>1.8011E-005</v>
      </c>
      <c r="Q1599" s="1" t="n">
        <v>1.5249E-005</v>
      </c>
      <c r="R1599" s="1" t="n">
        <v>0</v>
      </c>
      <c r="S1599" s="1" t="n">
        <v>0</v>
      </c>
      <c r="T1599" s="1" t="n">
        <v>2.6299E-005</v>
      </c>
      <c r="U1599" s="1" t="n">
        <v>0</v>
      </c>
      <c r="V1599" s="1" t="n">
        <v>2.9061E-005</v>
      </c>
      <c r="W1599" s="1" t="n">
        <v>0.00040476</v>
      </c>
      <c r="X1599" s="1" t="n">
        <v>0.0016893</v>
      </c>
      <c r="Y1599" s="1" t="n">
        <v>4.199E-006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7625E-006</v>
      </c>
      <c r="AH1599" s="1" t="n">
        <v>0.00070035</v>
      </c>
      <c r="AI1599" s="1" t="n">
        <v>0</v>
      </c>
      <c r="AJ1599" s="1" t="n">
        <v>0</v>
      </c>
      <c r="AK1599" s="1" t="n">
        <v>0</v>
      </c>
      <c r="AL1599" s="1" t="n">
        <v>8.9836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105E-005</v>
      </c>
      <c r="AX1599" s="1" t="n">
        <v>9.9449E-00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2.4862E-005</v>
      </c>
      <c r="BS1599" s="1" t="n">
        <v>0</v>
      </c>
      <c r="BT1599" s="1" t="n">
        <v>0</v>
      </c>
      <c r="BU1599" s="1" t="n">
        <v>2.7625E-006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1.3812E-005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6299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1.4365E-006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1.4365E-006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3.315E-005</v>
      </c>
      <c r="DT1599" s="1" t="n">
        <v>0</v>
      </c>
      <c r="DU1599" s="1" t="n">
        <v>0</v>
      </c>
      <c r="DV1599" s="1" t="n">
        <v>0</v>
      </c>
      <c r="DW1599" s="1" t="n">
        <v>2.7625E-006</v>
      </c>
      <c r="DX1599" s="1" t="n">
        <v>0</v>
      </c>
      <c r="DY1599" s="1" t="n">
        <v>0</v>
      </c>
      <c r="DZ1599" s="1" t="n">
        <v>8.2874E-006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4365E-006</v>
      </c>
      <c r="EK1599" s="1" t="n">
        <v>0</v>
      </c>
      <c r="EL1599" s="1" t="n">
        <v>4.199E-006</v>
      </c>
      <c r="EM1599" s="1" t="n">
        <v>8.2874E-006</v>
      </c>
      <c r="EN1599" s="1" t="n">
        <v>0</v>
      </c>
      <c r="EO1599" s="1" t="n">
        <v>3.1824E-005</v>
      </c>
      <c r="EP1599" s="1" t="n">
        <v>1.4365E-006</v>
      </c>
      <c r="EQ1599" s="1" t="n">
        <v>2.7625E-006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0</v>
      </c>
      <c r="EZ1599" s="1" t="n">
        <v>0</v>
      </c>
      <c r="FA1599" s="1" t="n">
        <v>1.105E-005</v>
      </c>
      <c r="FB1599" s="1" t="n">
        <v>0</v>
      </c>
      <c r="FC1599" s="1" t="n">
        <v>6.9615E-006</v>
      </c>
      <c r="FD1599" s="1" t="n">
        <v>0</v>
      </c>
      <c r="FE1599" s="1" t="n">
        <v>5.525E-006</v>
      </c>
      <c r="FF1599" s="1" t="n">
        <v>0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5.525E-006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2.9061E-005</v>
      </c>
      <c r="FT1599" s="1" t="n">
        <v>3.5912E-005</v>
      </c>
      <c r="FU1599" s="1" t="n">
        <v>0</v>
      </c>
      <c r="FV1599" s="1" t="n">
        <v>0</v>
      </c>
      <c r="FW1599" s="1" t="n">
        <v>8.2874E-006</v>
      </c>
      <c r="FX1599" s="1" t="n">
        <v>1.105E-005</v>
      </c>
      <c r="FY1599" s="1" t="n">
        <v>0</v>
      </c>
      <c r="FZ1599" s="1" t="n">
        <v>4.0111E-005</v>
      </c>
      <c r="GA1599" s="1" t="n">
        <v>1.6575E-005</v>
      </c>
      <c r="GB1599" s="1" t="n">
        <v>4.199E-006</v>
      </c>
      <c r="GC1599" s="1" t="n">
        <v>0</v>
      </c>
      <c r="GD1599" s="1" t="n">
        <v>0</v>
      </c>
      <c r="GE1599" s="1" t="n">
        <v>8.2874E-006</v>
      </c>
      <c r="GF1599" s="1" t="n">
        <v>2.6299E-005</v>
      </c>
      <c r="GG1599" s="1" t="n">
        <v>0</v>
      </c>
      <c r="GH1599" s="1" t="n">
        <v>0</v>
      </c>
      <c r="GI1599" s="1" t="n">
        <v>0</v>
      </c>
      <c r="GJ1599" s="1" t="n">
        <v>5.525E-006</v>
      </c>
      <c r="GK1599" s="1" t="n">
        <v>0</v>
      </c>
      <c r="GL1599" s="1" t="n">
        <v>0</v>
      </c>
      <c r="GM1599" s="1" t="n">
        <v>2.7625E-006</v>
      </c>
      <c r="GN1599" s="1" t="n">
        <v>0</v>
      </c>
      <c r="GO1599" s="1" t="n">
        <v>2.0774E-005</v>
      </c>
      <c r="GP1599" s="1" t="n">
        <v>0</v>
      </c>
      <c r="GQ1599" s="1" t="n">
        <v>2.6299E-005</v>
      </c>
      <c r="GR1599" s="1" t="n">
        <v>0</v>
      </c>
      <c r="GS1599" s="1" t="n">
        <v>3.315E-005</v>
      </c>
      <c r="GT1599" s="1" t="n">
        <v>4.5636E-005</v>
      </c>
      <c r="GU1599" s="1" t="n">
        <v>0</v>
      </c>
      <c r="GV1599" s="1" t="n">
        <v>0</v>
      </c>
      <c r="GW1599" s="1" t="n">
        <v>8.2874E-006</v>
      </c>
      <c r="GX1599" s="1" t="n">
        <v>0</v>
      </c>
    </row>
    <row r="1600" customFormat="false" ht="12.75" hidden="false" customHeight="false" outlineLevel="0" collapsed="false">
      <c r="A1600" s="1" t="n">
        <v>54.184</v>
      </c>
      <c r="B1600" s="1" t="n">
        <v>168.680160522461</v>
      </c>
      <c r="C1600" s="1" t="n">
        <v>210.872817993164</v>
      </c>
      <c r="D1600" s="1" t="n">
        <v>0</v>
      </c>
      <c r="E1600" s="1" t="n">
        <v>0</v>
      </c>
      <c r="F1600" s="1" t="n">
        <v>0</v>
      </c>
      <c r="G1600" s="1" t="n">
        <v>39.4844360351563</v>
      </c>
      <c r="H1600" s="1" t="n">
        <v>0.00166157993953675</v>
      </c>
      <c r="I1600" s="1" t="n">
        <v>0.00014641199959442</v>
      </c>
      <c r="J1600" s="1" t="n">
        <v>0.000726537022273988</v>
      </c>
      <c r="K1600" s="1" t="n">
        <v>2.7625E-006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4.0885E-006</v>
      </c>
      <c r="R1600" s="1" t="n">
        <v>8.2874E-006</v>
      </c>
      <c r="S1600" s="1" t="n">
        <v>0</v>
      </c>
      <c r="T1600" s="1" t="n">
        <v>6.851E-006</v>
      </c>
      <c r="U1600" s="1" t="n">
        <v>0</v>
      </c>
      <c r="V1600" s="1" t="n">
        <v>3.7238E-005</v>
      </c>
      <c r="W1600" s="1" t="n">
        <v>0.00037017</v>
      </c>
      <c r="X1600" s="1" t="n">
        <v>0.0016616</v>
      </c>
      <c r="Y1600" s="1" t="n">
        <v>0</v>
      </c>
      <c r="Z1600" s="1" t="n">
        <v>0</v>
      </c>
      <c r="AA1600" s="1" t="n">
        <v>0</v>
      </c>
      <c r="AB1600" s="1" t="n">
        <v>2.7625E-006</v>
      </c>
      <c r="AC1600" s="1" t="n">
        <v>0</v>
      </c>
      <c r="AD1600" s="1" t="n">
        <v>1.6575E-005</v>
      </c>
      <c r="AE1600" s="1" t="n">
        <v>0</v>
      </c>
      <c r="AF1600" s="1" t="n">
        <v>0</v>
      </c>
      <c r="AG1600" s="1" t="n">
        <v>0</v>
      </c>
      <c r="AH1600" s="1" t="n">
        <v>0.00072654</v>
      </c>
      <c r="AI1600" s="1" t="n">
        <v>0</v>
      </c>
      <c r="AJ1600" s="1" t="n">
        <v>2.21E-005</v>
      </c>
      <c r="AK1600" s="1" t="n">
        <v>0</v>
      </c>
      <c r="AL1600" s="1" t="n">
        <v>4.6962E-005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5.525E-006</v>
      </c>
      <c r="AT1600" s="1" t="n">
        <v>0</v>
      </c>
      <c r="AU1600" s="1" t="n">
        <v>4.0885E-006</v>
      </c>
      <c r="AV1600" s="1" t="n">
        <v>0</v>
      </c>
      <c r="AW1600" s="1" t="n">
        <v>0</v>
      </c>
      <c r="AX1600" s="1" t="n">
        <v>0.00014641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6.851E-006</v>
      </c>
      <c r="BS1600" s="1" t="n">
        <v>1.5138E-005</v>
      </c>
      <c r="BT1600" s="1" t="n">
        <v>2.7625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1.2376E-005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2.3426E-005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4.8288E-005</v>
      </c>
      <c r="CV1600" s="1" t="n">
        <v>0</v>
      </c>
      <c r="CW1600" s="1" t="n">
        <v>0</v>
      </c>
      <c r="CX1600" s="1" t="n">
        <v>0</v>
      </c>
      <c r="CY1600" s="1" t="n">
        <v>1.7901E-005</v>
      </c>
      <c r="CZ1600" s="1" t="n">
        <v>2.7625E-006</v>
      </c>
      <c r="DA1600" s="1" t="n">
        <v>0</v>
      </c>
      <c r="DB1600" s="1" t="n">
        <v>0</v>
      </c>
      <c r="DC1600" s="1" t="n">
        <v>1.7901E-005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3.5912E-005</v>
      </c>
      <c r="DN1600" s="1" t="n">
        <v>9.6134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6.851E-006</v>
      </c>
      <c r="DV1600" s="1" t="n">
        <v>0</v>
      </c>
      <c r="DW1600" s="1" t="n">
        <v>0</v>
      </c>
      <c r="DX1600" s="1" t="n">
        <v>4.0885E-006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5.525E-006</v>
      </c>
      <c r="EE1600" s="1" t="n">
        <v>8.2874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1.3812E-005</v>
      </c>
      <c r="EM1600" s="1" t="n">
        <v>3.0387E-005</v>
      </c>
      <c r="EN1600" s="1" t="n">
        <v>0</v>
      </c>
      <c r="EO1600" s="1" t="n">
        <v>2.4862E-005</v>
      </c>
      <c r="EP1600" s="1" t="n">
        <v>2.0663E-005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2.8951E-005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1.326E-006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1.2376E-005</v>
      </c>
      <c r="FN1600" s="1" t="n">
        <v>0</v>
      </c>
      <c r="FO1600" s="1" t="n">
        <v>1.3812E-005</v>
      </c>
      <c r="FP1600" s="1" t="n">
        <v>2.6188E-005</v>
      </c>
      <c r="FQ1600" s="1" t="n">
        <v>0</v>
      </c>
      <c r="FR1600" s="1" t="n">
        <v>0</v>
      </c>
      <c r="FS1600" s="1" t="n">
        <v>5.525E-006</v>
      </c>
      <c r="FT1600" s="1" t="n">
        <v>1.326E-006</v>
      </c>
      <c r="FU1600" s="1" t="n">
        <v>5.525E-006</v>
      </c>
      <c r="FV1600" s="1" t="n">
        <v>0</v>
      </c>
      <c r="FW1600" s="1" t="n">
        <v>1.5138E-005</v>
      </c>
      <c r="FX1600" s="1" t="n">
        <v>1.6575E-005</v>
      </c>
      <c r="FY1600" s="1" t="n">
        <v>0</v>
      </c>
      <c r="FZ1600" s="1" t="n">
        <v>0</v>
      </c>
      <c r="GA1600" s="1" t="n">
        <v>2.7625E-005</v>
      </c>
      <c r="GB1600" s="1" t="n">
        <v>1.7901E-005</v>
      </c>
      <c r="GC1600" s="1" t="n">
        <v>0</v>
      </c>
      <c r="GD1600" s="1" t="n">
        <v>9.6134E-006</v>
      </c>
      <c r="GE1600" s="1" t="n">
        <v>1.7901E-005</v>
      </c>
      <c r="GF1600" s="1" t="n">
        <v>0</v>
      </c>
      <c r="GG1600" s="1" t="n">
        <v>0</v>
      </c>
      <c r="GH1600" s="1" t="n">
        <v>0</v>
      </c>
      <c r="GI1600" s="1" t="n">
        <v>0</v>
      </c>
      <c r="GJ1600" s="1" t="n">
        <v>4.0885E-006</v>
      </c>
      <c r="GK1600" s="1" t="n">
        <v>8.2874E-006</v>
      </c>
      <c r="GL1600" s="1" t="n">
        <v>0</v>
      </c>
      <c r="GM1600" s="1" t="n">
        <v>5.525E-006</v>
      </c>
      <c r="GN1600" s="1" t="n">
        <v>1.6575E-005</v>
      </c>
      <c r="GO1600" s="1" t="n">
        <v>0</v>
      </c>
      <c r="GP1600" s="1" t="n">
        <v>0</v>
      </c>
      <c r="GQ1600" s="1" t="n">
        <v>1.326E-006</v>
      </c>
      <c r="GR1600" s="1" t="n">
        <v>1.9337E-005</v>
      </c>
      <c r="GS1600" s="1" t="n">
        <v>1.2376E-005</v>
      </c>
      <c r="GT1600" s="1" t="n">
        <v>5.525E-006</v>
      </c>
      <c r="GU1600" s="1" t="n">
        <v>0</v>
      </c>
      <c r="GV1600" s="1" t="n">
        <v>0</v>
      </c>
      <c r="GW1600" s="1" t="n">
        <v>3.315E-005</v>
      </c>
      <c r="GX1600" s="1" t="n">
        <v>0</v>
      </c>
    </row>
    <row r="1601" customFormat="false" ht="12.75" hidden="false" customHeight="false" outlineLevel="0" collapsed="false">
      <c r="A1601" s="1" t="n">
        <v>55.384</v>
      </c>
      <c r="B1601" s="1" t="n">
        <v>174.622268676758</v>
      </c>
      <c r="C1601" s="1" t="n">
        <v>217.957214355469</v>
      </c>
      <c r="D1601" s="1" t="n">
        <v>0</v>
      </c>
      <c r="E1601" s="1" t="n">
        <v>0</v>
      </c>
      <c r="F1601" s="1" t="n">
        <v>0</v>
      </c>
      <c r="G1601" s="1" t="n">
        <v>39.4696006774902</v>
      </c>
      <c r="H1601" s="1" t="n">
        <v>0.00163263001013547</v>
      </c>
      <c r="I1601" s="1" t="n">
        <v>0.000114697999379132</v>
      </c>
      <c r="J1601" s="1" t="n">
        <v>0.00071968499105423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2.21E-005</v>
      </c>
      <c r="U1601" s="1" t="n">
        <v>0</v>
      </c>
      <c r="V1601" s="1" t="n">
        <v>1.8011E-005</v>
      </c>
      <c r="W1601" s="1" t="n">
        <v>0.00036189</v>
      </c>
      <c r="X1601" s="1" t="n">
        <v>0.0016326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.00071968</v>
      </c>
      <c r="AI1601" s="1" t="n">
        <v>1.105E-005</v>
      </c>
      <c r="AJ1601" s="1" t="n">
        <v>0</v>
      </c>
      <c r="AK1601" s="1" t="n">
        <v>0</v>
      </c>
      <c r="AL1601" s="1" t="n">
        <v>6.7736E-005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2.3536E-005</v>
      </c>
      <c r="AW1601" s="1" t="n">
        <v>0</v>
      </c>
      <c r="AX1601" s="1" t="n">
        <v>0.0001147</v>
      </c>
      <c r="AY1601" s="1" t="n">
        <v>1.5249E-005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4.199E-006</v>
      </c>
      <c r="BJ1601" s="1" t="n">
        <v>0</v>
      </c>
      <c r="BK1601" s="1" t="n">
        <v>0</v>
      </c>
      <c r="BL1601" s="1" t="n">
        <v>1.2486E-005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0387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105E-005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5.5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1.2486E-005</v>
      </c>
      <c r="DJ1601" s="1" t="n">
        <v>1.4365E-006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7625E-006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8.2874E-006</v>
      </c>
      <c r="DV1601" s="1" t="n">
        <v>0</v>
      </c>
      <c r="DW1601" s="1" t="n">
        <v>0</v>
      </c>
      <c r="DX1601" s="1" t="n">
        <v>8.2874E-006</v>
      </c>
      <c r="DY1601" s="1" t="n">
        <v>0</v>
      </c>
      <c r="DZ1601" s="1" t="n">
        <v>0</v>
      </c>
      <c r="EA1601" s="1" t="n">
        <v>8.2874E-006</v>
      </c>
      <c r="EB1601" s="1" t="n">
        <v>1.5249E-005</v>
      </c>
      <c r="EC1601" s="1" t="n">
        <v>0</v>
      </c>
      <c r="ED1601" s="1" t="n">
        <v>0</v>
      </c>
      <c r="EE1601" s="1" t="n">
        <v>0</v>
      </c>
      <c r="EF1601" s="1" t="n">
        <v>8.2874E-006</v>
      </c>
      <c r="EG1601" s="1" t="n">
        <v>0</v>
      </c>
      <c r="EH1601" s="1" t="n">
        <v>0</v>
      </c>
      <c r="EI1601" s="1" t="n">
        <v>0</v>
      </c>
      <c r="EJ1601" s="1" t="n">
        <v>5.525E-006</v>
      </c>
      <c r="EK1601" s="1" t="n">
        <v>0</v>
      </c>
      <c r="EL1601" s="1" t="n">
        <v>0</v>
      </c>
      <c r="EM1601" s="1" t="n">
        <v>0</v>
      </c>
      <c r="EN1601" s="1" t="n">
        <v>2.7625E-006</v>
      </c>
      <c r="EO1601" s="1" t="n">
        <v>0</v>
      </c>
      <c r="EP1601" s="1" t="n">
        <v>1.9337E-005</v>
      </c>
      <c r="EQ1601" s="1" t="n">
        <v>0</v>
      </c>
      <c r="ER1601" s="1" t="n">
        <v>0</v>
      </c>
      <c r="ES1601" s="1" t="n">
        <v>2.9061E-005</v>
      </c>
      <c r="ET1601" s="1" t="n">
        <v>0</v>
      </c>
      <c r="EU1601" s="1" t="n">
        <v>5.525E-006</v>
      </c>
      <c r="EV1601" s="1" t="n">
        <v>2.3536E-005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1.4365E-006</v>
      </c>
      <c r="FC1601" s="1" t="n">
        <v>0</v>
      </c>
      <c r="FD1601" s="1" t="n">
        <v>0</v>
      </c>
      <c r="FE1601" s="1" t="n">
        <v>2.6299E-005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9.7239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6.9615E-006</v>
      </c>
      <c r="FR1601" s="1" t="n">
        <v>0</v>
      </c>
      <c r="FS1601" s="1" t="n">
        <v>1.6575E-005</v>
      </c>
      <c r="FT1601" s="1" t="n">
        <v>0</v>
      </c>
      <c r="FU1601" s="1" t="n">
        <v>8.9504E-006</v>
      </c>
      <c r="FV1601" s="1" t="n">
        <v>2.7625E-006</v>
      </c>
      <c r="FW1601" s="1" t="n">
        <v>0</v>
      </c>
      <c r="FX1601" s="1" t="n">
        <v>1.9337E-005</v>
      </c>
      <c r="FY1601" s="1" t="n">
        <v>0</v>
      </c>
      <c r="FZ1601" s="1" t="n">
        <v>0</v>
      </c>
      <c r="GA1601" s="1" t="n">
        <v>0</v>
      </c>
      <c r="GB1601" s="1" t="n">
        <v>0</v>
      </c>
      <c r="GC1601" s="1" t="n">
        <v>1.2486E-005</v>
      </c>
      <c r="GD1601" s="1" t="n">
        <v>0</v>
      </c>
      <c r="GE1601" s="1" t="n">
        <v>0</v>
      </c>
      <c r="GF1601" s="1" t="n">
        <v>6.9615E-006</v>
      </c>
      <c r="GG1601" s="1" t="n">
        <v>5.525E-006</v>
      </c>
      <c r="GH1601" s="1" t="n">
        <v>0</v>
      </c>
      <c r="GI1601" s="1" t="n">
        <v>1.4365E-006</v>
      </c>
      <c r="GJ1601" s="1" t="n">
        <v>0</v>
      </c>
      <c r="GK1601" s="1" t="n">
        <v>1.5249E-005</v>
      </c>
      <c r="GL1601" s="1" t="n">
        <v>2.4862E-005</v>
      </c>
      <c r="GM1601" s="1" t="n">
        <v>0</v>
      </c>
      <c r="GN1601" s="1" t="n">
        <v>0</v>
      </c>
      <c r="GO1601" s="1" t="n">
        <v>5.525E-006</v>
      </c>
      <c r="GP1601" s="1" t="n">
        <v>0</v>
      </c>
      <c r="GQ1601" s="1" t="n">
        <v>1.4365E-006</v>
      </c>
      <c r="GR1601" s="1" t="n">
        <v>0</v>
      </c>
      <c r="GS1601" s="1" t="n">
        <v>5.525E-006</v>
      </c>
      <c r="GT1601" s="1" t="n">
        <v>0</v>
      </c>
      <c r="GU1601" s="1" t="n">
        <v>2.0774E-005</v>
      </c>
      <c r="GV1601" s="1" t="n">
        <v>1.5249E-005</v>
      </c>
      <c r="GW1601" s="1" t="n">
        <v>0</v>
      </c>
      <c r="GX1601" s="1" t="n">
        <v>0</v>
      </c>
    </row>
    <row r="1602" customFormat="false" ht="12.75" hidden="false" customHeight="false" outlineLevel="0" collapsed="false">
      <c r="A1602" s="1" t="n">
        <v>56.582</v>
      </c>
      <c r="B1602" s="1" t="n">
        <v>181.118606567383</v>
      </c>
      <c r="C1602" s="1" t="n">
        <v>224.317886352539</v>
      </c>
      <c r="D1602" s="1" t="n">
        <v>0</v>
      </c>
      <c r="E1602" s="1" t="n">
        <v>0</v>
      </c>
      <c r="F1602" s="1" t="n">
        <v>0</v>
      </c>
      <c r="G1602" s="1" t="n">
        <v>39.4626731872559</v>
      </c>
      <c r="H1602" s="1" t="n">
        <v>0.00160643993876874</v>
      </c>
      <c r="I1602" s="1" t="n">
        <v>0.000116024006274529</v>
      </c>
      <c r="J1602" s="1" t="n">
        <v>0.000715486996341497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1.4365E-006</v>
      </c>
      <c r="S1602" s="1" t="n">
        <v>1.3812E-005</v>
      </c>
      <c r="T1602" s="1" t="n">
        <v>4.3537E-005</v>
      </c>
      <c r="U1602" s="1" t="n">
        <v>3.315E-005</v>
      </c>
      <c r="V1602" s="1" t="n">
        <v>4.0111E-005</v>
      </c>
      <c r="W1602" s="1" t="n">
        <v>0.00036189</v>
      </c>
      <c r="X1602" s="1" t="n">
        <v>0.0016064</v>
      </c>
      <c r="Y1602" s="1" t="n">
        <v>0</v>
      </c>
      <c r="Z1602" s="1" t="n">
        <v>1.6575E-005</v>
      </c>
      <c r="AA1602" s="1" t="n">
        <v>0</v>
      </c>
      <c r="AB1602" s="1" t="n">
        <v>4.1437E-005</v>
      </c>
      <c r="AC1602" s="1" t="n">
        <v>0</v>
      </c>
      <c r="AD1602" s="1" t="n">
        <v>0</v>
      </c>
      <c r="AE1602" s="1" t="n">
        <v>1.8011E-005</v>
      </c>
      <c r="AF1602" s="1" t="n">
        <v>0</v>
      </c>
      <c r="AG1602" s="1" t="n">
        <v>4.1437E-005</v>
      </c>
      <c r="AH1602" s="1" t="n">
        <v>0.00071549</v>
      </c>
      <c r="AI1602" s="1" t="n">
        <v>0</v>
      </c>
      <c r="AJ1602" s="1" t="n">
        <v>0</v>
      </c>
      <c r="AK1602" s="1" t="n">
        <v>9.7239E-006</v>
      </c>
      <c r="AL1602" s="1" t="n">
        <v>9.3924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1.3812E-005</v>
      </c>
      <c r="AS1602" s="1" t="n">
        <v>0</v>
      </c>
      <c r="AT1602" s="1" t="n">
        <v>6.9615E-006</v>
      </c>
      <c r="AU1602" s="1" t="n">
        <v>0</v>
      </c>
      <c r="AV1602" s="1" t="n">
        <v>1.8011E-005</v>
      </c>
      <c r="AW1602" s="1" t="n">
        <v>0</v>
      </c>
      <c r="AX1602" s="1" t="n">
        <v>0.00011602</v>
      </c>
      <c r="AY1602" s="1" t="n">
        <v>4.199E-006</v>
      </c>
      <c r="AZ1602" s="1" t="n">
        <v>4.199E-006</v>
      </c>
      <c r="BA1602" s="1" t="n">
        <v>0</v>
      </c>
      <c r="BB1602" s="1" t="n">
        <v>0</v>
      </c>
      <c r="BC1602" s="1" t="n">
        <v>9.7239E-006</v>
      </c>
      <c r="BD1602" s="1" t="n">
        <v>0</v>
      </c>
      <c r="BE1602" s="1" t="n">
        <v>0</v>
      </c>
      <c r="BF1602" s="1" t="n">
        <v>0</v>
      </c>
      <c r="BG1602" s="1" t="n">
        <v>1.3812E-005</v>
      </c>
      <c r="BH1602" s="1" t="n">
        <v>0</v>
      </c>
      <c r="BI1602" s="1" t="n">
        <v>0</v>
      </c>
      <c r="BJ1602" s="1" t="n">
        <v>0</v>
      </c>
      <c r="BK1602" s="1" t="n">
        <v>6.9615E-006</v>
      </c>
      <c r="BL1602" s="1" t="n">
        <v>0</v>
      </c>
      <c r="BM1602" s="1" t="n">
        <v>2.3536E-005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1.4365E-006</v>
      </c>
      <c r="CC1602" s="1" t="n">
        <v>0</v>
      </c>
      <c r="CD1602" s="1" t="n">
        <v>1.105E-005</v>
      </c>
      <c r="CE1602" s="1" t="n">
        <v>1.9337E-005</v>
      </c>
      <c r="CF1602" s="1" t="n">
        <v>5.525E-006</v>
      </c>
      <c r="CG1602" s="1" t="n">
        <v>0</v>
      </c>
      <c r="CH1602" s="1" t="n">
        <v>0</v>
      </c>
      <c r="CI1602" s="1" t="n">
        <v>0</v>
      </c>
      <c r="CJ1602" s="1" t="n">
        <v>8.2874E-006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8011E-005</v>
      </c>
      <c r="CQ1602" s="1" t="n">
        <v>0</v>
      </c>
      <c r="CR1602" s="1" t="n">
        <v>1.4365E-006</v>
      </c>
      <c r="CS1602" s="1" t="n">
        <v>0</v>
      </c>
      <c r="CT1602" s="1" t="n">
        <v>0</v>
      </c>
      <c r="CU1602" s="1" t="n">
        <v>1.8011E-005</v>
      </c>
      <c r="CV1602" s="1" t="n">
        <v>0</v>
      </c>
      <c r="CW1602" s="1" t="n">
        <v>1.4365E-006</v>
      </c>
      <c r="CX1602" s="1" t="n">
        <v>0</v>
      </c>
      <c r="CY1602" s="1" t="n">
        <v>0</v>
      </c>
      <c r="CZ1602" s="1" t="n">
        <v>6.9615E-006</v>
      </c>
      <c r="DA1602" s="1" t="n">
        <v>1.105E-005</v>
      </c>
      <c r="DB1602" s="1" t="n">
        <v>0</v>
      </c>
      <c r="DC1602" s="1" t="n">
        <v>0</v>
      </c>
      <c r="DD1602" s="1" t="n">
        <v>0</v>
      </c>
      <c r="DE1602" s="1" t="n">
        <v>1.3812E-005</v>
      </c>
      <c r="DF1602" s="1" t="n">
        <v>2.21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5249E-005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9.7239E-006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2.21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0774E-005</v>
      </c>
      <c r="ED1602" s="1" t="n">
        <v>2.7625E-005</v>
      </c>
      <c r="EE1602" s="1" t="n">
        <v>0</v>
      </c>
      <c r="EF1602" s="1" t="n">
        <v>2.7625E-006</v>
      </c>
      <c r="EG1602" s="1" t="n">
        <v>3.1824E-005</v>
      </c>
      <c r="EH1602" s="1" t="n">
        <v>0</v>
      </c>
      <c r="EI1602" s="1" t="n">
        <v>9.7239E-006</v>
      </c>
      <c r="EJ1602" s="1" t="n">
        <v>0</v>
      </c>
      <c r="EK1602" s="1" t="n">
        <v>6.4973E-005</v>
      </c>
      <c r="EL1602" s="1" t="n">
        <v>1.5249E-005</v>
      </c>
      <c r="EM1602" s="1" t="n">
        <v>0</v>
      </c>
      <c r="EN1602" s="1" t="n">
        <v>4.199E-006</v>
      </c>
      <c r="EO1602" s="1" t="n">
        <v>1.5249E-005</v>
      </c>
      <c r="EP1602" s="1" t="n">
        <v>0</v>
      </c>
      <c r="EQ1602" s="1" t="n">
        <v>3.315E-005</v>
      </c>
      <c r="ER1602" s="1" t="n">
        <v>0</v>
      </c>
      <c r="ES1602" s="1" t="n">
        <v>1.6575E-005</v>
      </c>
      <c r="ET1602" s="1" t="n">
        <v>0</v>
      </c>
      <c r="EU1602" s="1" t="n">
        <v>1.4365E-006</v>
      </c>
      <c r="EV1602" s="1" t="n">
        <v>5.525E-006</v>
      </c>
      <c r="EW1602" s="1" t="n">
        <v>9.7239E-006</v>
      </c>
      <c r="EX1602" s="1" t="n">
        <v>0</v>
      </c>
      <c r="EY1602" s="1" t="n">
        <v>0</v>
      </c>
      <c r="EZ1602" s="1" t="n">
        <v>9.7239E-006</v>
      </c>
      <c r="FA1602" s="1" t="n">
        <v>6.9615E-006</v>
      </c>
      <c r="FB1602" s="1" t="n">
        <v>0</v>
      </c>
      <c r="FC1602" s="1" t="n">
        <v>0</v>
      </c>
      <c r="FD1602" s="1" t="n">
        <v>6.9615E-006</v>
      </c>
      <c r="FE1602" s="1" t="n">
        <v>0</v>
      </c>
      <c r="FF1602" s="1" t="n">
        <v>0</v>
      </c>
      <c r="FG1602" s="1" t="n">
        <v>2.7625E-006</v>
      </c>
      <c r="FH1602" s="1" t="n">
        <v>5.525E-006</v>
      </c>
      <c r="FI1602" s="1" t="n">
        <v>0</v>
      </c>
      <c r="FJ1602" s="1" t="n">
        <v>0</v>
      </c>
      <c r="FK1602" s="1" t="n">
        <v>1.3812E-005</v>
      </c>
      <c r="FL1602" s="1" t="n">
        <v>0</v>
      </c>
      <c r="FM1602" s="1" t="n">
        <v>0</v>
      </c>
      <c r="FN1602" s="1" t="n">
        <v>0</v>
      </c>
      <c r="FO1602" s="1" t="n">
        <v>6.9615E-006</v>
      </c>
      <c r="FP1602" s="1" t="n">
        <v>0</v>
      </c>
      <c r="FQ1602" s="1" t="n">
        <v>3.315E-005</v>
      </c>
      <c r="FR1602" s="1" t="n">
        <v>0</v>
      </c>
      <c r="FS1602" s="1" t="n">
        <v>0</v>
      </c>
      <c r="FT1602" s="1" t="n">
        <v>0</v>
      </c>
      <c r="FU1602" s="1" t="n">
        <v>2.7625E-006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1.8011E-005</v>
      </c>
      <c r="GA1602" s="1" t="n">
        <v>0</v>
      </c>
      <c r="GB1602" s="1" t="n">
        <v>0</v>
      </c>
      <c r="GC1602" s="1" t="n">
        <v>2.4862E-005</v>
      </c>
      <c r="GD1602" s="1" t="n">
        <v>0</v>
      </c>
      <c r="GE1602" s="1" t="n">
        <v>0</v>
      </c>
      <c r="GF1602" s="1" t="n">
        <v>4.0111E-005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0</v>
      </c>
      <c r="GL1602" s="1" t="n">
        <v>0</v>
      </c>
      <c r="GM1602" s="1" t="n">
        <v>2.7625E-006</v>
      </c>
      <c r="GN1602" s="1" t="n">
        <v>1.4365E-006</v>
      </c>
      <c r="GO1602" s="1" t="n">
        <v>5.1161E-005</v>
      </c>
      <c r="GP1602" s="1" t="n">
        <v>1.4365E-006</v>
      </c>
      <c r="GQ1602" s="1" t="n">
        <v>3.315E-005</v>
      </c>
      <c r="GR1602" s="1" t="n">
        <v>6.9615E-006</v>
      </c>
      <c r="GS1602" s="1" t="n">
        <v>0</v>
      </c>
      <c r="GT1602" s="1" t="n">
        <v>2.0774E-005</v>
      </c>
      <c r="GU1602" s="1" t="n">
        <v>0</v>
      </c>
      <c r="GV1602" s="1" t="n">
        <v>0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57.781</v>
      </c>
      <c r="B1603" s="1" t="n">
        <v>186.969100952148</v>
      </c>
      <c r="C1603" s="1" t="n">
        <v>231.98811340332</v>
      </c>
      <c r="D1603" s="1" t="n">
        <v>0</v>
      </c>
      <c r="E1603" s="1" t="n">
        <v>0</v>
      </c>
      <c r="F1603" s="1" t="n">
        <v>0</v>
      </c>
      <c r="G1603" s="1" t="n">
        <v>39.4892387390137</v>
      </c>
      <c r="H1603" s="1" t="n">
        <v>0.0015926300548017</v>
      </c>
      <c r="I1603" s="1" t="n">
        <v>0.000110499000584241</v>
      </c>
      <c r="J1603" s="1" t="n">
        <v>0.00068377295974642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0</v>
      </c>
      <c r="S1603" s="1" t="n">
        <v>0</v>
      </c>
      <c r="T1603" s="1" t="n">
        <v>1.105E-005</v>
      </c>
      <c r="U1603" s="1" t="n">
        <v>2.7625E-006</v>
      </c>
      <c r="V1603" s="1" t="n">
        <v>2.0774E-005</v>
      </c>
      <c r="W1603" s="1" t="n">
        <v>0.00038266</v>
      </c>
      <c r="X1603" s="1" t="n">
        <v>0.001592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8377</v>
      </c>
      <c r="AI1603" s="1" t="n">
        <v>0</v>
      </c>
      <c r="AJ1603" s="1" t="n">
        <v>0</v>
      </c>
      <c r="AK1603" s="1" t="n">
        <v>0</v>
      </c>
      <c r="AL1603" s="1" t="n">
        <v>5.2487E-005</v>
      </c>
      <c r="AM1603" s="1" t="n">
        <v>1.10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11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4365E-006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2.7625E-006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1.2486E-005</v>
      </c>
      <c r="CL1603" s="1" t="n">
        <v>1.4365E-006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1.3812E-005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2.21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4.199E-006</v>
      </c>
      <c r="DM1603" s="1" t="n">
        <v>2.7625E-006</v>
      </c>
      <c r="DN1603" s="1" t="n">
        <v>1.5249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6.9615E-006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9.723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8.2874E-006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812E-005</v>
      </c>
      <c r="FG1603" s="1" t="n">
        <v>0</v>
      </c>
      <c r="FH1603" s="1" t="n">
        <v>0</v>
      </c>
      <c r="FI1603" s="1" t="n">
        <v>0</v>
      </c>
      <c r="FJ1603" s="1" t="n">
        <v>8.2874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105E-005</v>
      </c>
      <c r="FP1603" s="1" t="n">
        <v>0</v>
      </c>
      <c r="FQ1603" s="1" t="n">
        <v>0</v>
      </c>
      <c r="FR1603" s="1" t="n">
        <v>3.8675E-005</v>
      </c>
      <c r="FS1603" s="1" t="n">
        <v>2.0774E-005</v>
      </c>
      <c r="FT1603" s="1" t="n">
        <v>0</v>
      </c>
      <c r="FU1603" s="1" t="n">
        <v>0</v>
      </c>
      <c r="FV1603" s="1" t="n">
        <v>0</v>
      </c>
      <c r="FW1603" s="1" t="n">
        <v>0</v>
      </c>
      <c r="FX1603" s="1" t="n">
        <v>9.7239E-006</v>
      </c>
      <c r="FY1603" s="1" t="n">
        <v>0</v>
      </c>
      <c r="FZ1603" s="1" t="n">
        <v>0</v>
      </c>
      <c r="GA1603" s="1" t="n">
        <v>0</v>
      </c>
      <c r="GB1603" s="1" t="n">
        <v>6.9615E-006</v>
      </c>
      <c r="GC1603" s="1" t="n">
        <v>1.4365E-006</v>
      </c>
      <c r="GD1603" s="1" t="n">
        <v>0</v>
      </c>
      <c r="GE1603" s="1" t="n">
        <v>1.6575E-005</v>
      </c>
      <c r="GF1603" s="1" t="n">
        <v>0</v>
      </c>
      <c r="GG1603" s="1" t="n">
        <v>1.6575E-005</v>
      </c>
      <c r="GH1603" s="1" t="n">
        <v>1.6575E-005</v>
      </c>
      <c r="GI1603" s="1" t="n">
        <v>4.199E-006</v>
      </c>
      <c r="GJ1603" s="1" t="n">
        <v>0</v>
      </c>
      <c r="GK1603" s="1" t="n">
        <v>3.8675E-005</v>
      </c>
      <c r="GL1603" s="1" t="n">
        <v>1.8011E-005</v>
      </c>
      <c r="GM1603" s="1" t="n">
        <v>0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1.5249E-005</v>
      </c>
      <c r="GU1603" s="1" t="n">
        <v>0</v>
      </c>
      <c r="GV1603" s="1" t="n">
        <v>6.9615E-006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58.98</v>
      </c>
      <c r="B1604" s="1" t="n">
        <v>192.207717895508</v>
      </c>
      <c r="C1604" s="1" t="n">
        <v>239.144332885742</v>
      </c>
      <c r="D1604" s="1" t="n">
        <v>0</v>
      </c>
      <c r="E1604" s="1" t="n">
        <v>0</v>
      </c>
      <c r="F1604" s="1" t="n">
        <v>0</v>
      </c>
      <c r="G1604" s="1" t="n">
        <v>39.4892387390137</v>
      </c>
      <c r="H1604" s="1" t="n">
        <v>0.00151252001523972</v>
      </c>
      <c r="I1604" s="1" t="n">
        <v>0.000127074003103189</v>
      </c>
      <c r="J1604" s="1" t="n">
        <v>0.000632612034678459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2.21E-005</v>
      </c>
      <c r="W1604" s="1" t="n">
        <v>0.00035636</v>
      </c>
      <c r="X1604" s="1" t="n">
        <v>0.001512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3261</v>
      </c>
      <c r="AI1604" s="1" t="n">
        <v>0</v>
      </c>
      <c r="AJ1604" s="1" t="n">
        <v>0</v>
      </c>
      <c r="AK1604" s="1" t="n">
        <v>0</v>
      </c>
      <c r="AL1604" s="1" t="n">
        <v>8.4311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12707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2.0774E-005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1.5249E-005</v>
      </c>
      <c r="DA1604" s="1" t="n">
        <v>0</v>
      </c>
      <c r="DB1604" s="1" t="n">
        <v>0</v>
      </c>
      <c r="DC1604" s="1" t="n">
        <v>1.9337E-005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8.2874E-006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5249E-005</v>
      </c>
      <c r="EY1604" s="1" t="n">
        <v>6.9615E-006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9.7239E-006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6.9615E-006</v>
      </c>
      <c r="GD1604" s="1" t="n">
        <v>0</v>
      </c>
      <c r="GE1604" s="1" t="n">
        <v>0</v>
      </c>
      <c r="GF1604" s="1" t="n">
        <v>4.199E-006</v>
      </c>
      <c r="GG1604" s="1" t="n">
        <v>2.7625E-006</v>
      </c>
      <c r="GH1604" s="1" t="n">
        <v>0</v>
      </c>
      <c r="GI1604" s="1" t="n">
        <v>0</v>
      </c>
      <c r="GJ1604" s="1" t="n">
        <v>6.9615E-006</v>
      </c>
      <c r="GK1604" s="1" t="n">
        <v>0</v>
      </c>
      <c r="GL1604" s="1" t="n">
        <v>0</v>
      </c>
      <c r="GM1604" s="1" t="n">
        <v>0</v>
      </c>
      <c r="GN1604" s="1" t="n">
        <v>1.105E-005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60.179</v>
      </c>
      <c r="B1605" s="1" t="n">
        <v>198.218368530273</v>
      </c>
      <c r="C1605" s="1" t="n">
        <v>246.388076782227</v>
      </c>
      <c r="D1605" s="1" t="n">
        <v>0</v>
      </c>
      <c r="E1605" s="1" t="n">
        <v>0</v>
      </c>
      <c r="F1605" s="1" t="n">
        <v>0</v>
      </c>
      <c r="G1605" s="1" t="n">
        <v>39.4753913879395</v>
      </c>
      <c r="H1605" s="1" t="n">
        <v>0.00151804008055478</v>
      </c>
      <c r="I1605" s="1" t="n">
        <v>0.000102212005003821</v>
      </c>
      <c r="J1605" s="1" t="n">
        <v>0.000664436025545001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1.8011E-005</v>
      </c>
      <c r="W1605" s="1" t="n">
        <v>0.00033846</v>
      </c>
      <c r="X1605" s="1" t="n">
        <v>0.001518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44</v>
      </c>
      <c r="AI1605" s="1" t="n">
        <v>0</v>
      </c>
      <c r="AJ1605" s="1" t="n">
        <v>0</v>
      </c>
      <c r="AK1605" s="1" t="n">
        <v>0</v>
      </c>
      <c r="AL1605" s="1" t="n">
        <v>5.8012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.00010221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1.4365E-006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0</v>
      </c>
      <c r="GT1605" s="1" t="n">
        <v>0</v>
      </c>
      <c r="GU1605" s="1" t="n">
        <v>0</v>
      </c>
      <c r="GV1605" s="1" t="n">
        <v>0</v>
      </c>
      <c r="GW1605" s="1" t="n">
        <v>2.4862E-005</v>
      </c>
      <c r="GX1605" s="1" t="n">
        <v>0</v>
      </c>
    </row>
    <row r="1606" customFormat="false" ht="12.75" hidden="false" customHeight="false" outlineLevel="0" collapsed="false">
      <c r="A1606" s="1" t="n">
        <v>61.387</v>
      </c>
      <c r="B1606" s="1" t="n">
        <v>203.681381225586</v>
      </c>
      <c r="C1606" s="1" t="n">
        <v>253.591064453125</v>
      </c>
      <c r="D1606" s="1" t="n">
        <v>0</v>
      </c>
      <c r="E1606" s="1" t="n">
        <v>0</v>
      </c>
      <c r="F1606" s="1" t="n">
        <v>0</v>
      </c>
      <c r="G1606" s="1" t="n">
        <v>39.4834480285645</v>
      </c>
      <c r="H1606" s="1" t="n">
        <v>0.00155383988749236</v>
      </c>
      <c r="I1606" s="1" t="n">
        <v>9.66869993135333E-005</v>
      </c>
      <c r="J1606" s="1" t="n">
        <v>0.000689187960233539</v>
      </c>
      <c r="K1606" s="1" t="n">
        <v>0</v>
      </c>
      <c r="L1606" s="1" t="n">
        <v>0</v>
      </c>
      <c r="M1606" s="1" t="n">
        <v>0</v>
      </c>
      <c r="N1606" s="1" t="n">
        <v>1.105E-005</v>
      </c>
      <c r="O1606" s="1" t="n">
        <v>0</v>
      </c>
      <c r="P1606" s="1" t="n">
        <v>0</v>
      </c>
      <c r="Q1606" s="1" t="n">
        <v>0</v>
      </c>
      <c r="R1606" s="1" t="n">
        <v>9.6134E-006</v>
      </c>
      <c r="S1606" s="1" t="n">
        <v>0</v>
      </c>
      <c r="T1606" s="1" t="n">
        <v>0</v>
      </c>
      <c r="U1606" s="1" t="n">
        <v>0</v>
      </c>
      <c r="V1606" s="1" t="n">
        <v>6.851E-006</v>
      </c>
      <c r="W1606" s="1" t="n">
        <v>0.00033283</v>
      </c>
      <c r="X1606" s="1" t="n">
        <v>0.0015538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8919</v>
      </c>
      <c r="AI1606" s="1" t="n">
        <v>0</v>
      </c>
      <c r="AJ1606" s="1" t="n">
        <v>0</v>
      </c>
      <c r="AK1606" s="1" t="n">
        <v>0</v>
      </c>
      <c r="AL1606" s="1" t="n">
        <v>3.8675E-005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9.6687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1.7901E-005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9.6134E-006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7625E-006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1.7901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2376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1.105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1.3812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1.326E-006</v>
      </c>
      <c r="ER1606" s="1" t="n">
        <v>0</v>
      </c>
      <c r="ES1606" s="1" t="n">
        <v>2.7625E-005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5138E-005</v>
      </c>
      <c r="FE1606" s="1" t="n">
        <v>2.21E-005</v>
      </c>
      <c r="FF1606" s="1" t="n">
        <v>0</v>
      </c>
      <c r="FG1606" s="1" t="n">
        <v>0</v>
      </c>
      <c r="FH1606" s="1" t="n">
        <v>1.326E-006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8.2874E-006</v>
      </c>
      <c r="FP1606" s="1" t="n">
        <v>2.0663E-005</v>
      </c>
      <c r="FQ1606" s="1" t="n">
        <v>0</v>
      </c>
      <c r="FR1606" s="1" t="n">
        <v>0</v>
      </c>
      <c r="FS1606" s="1" t="n">
        <v>4.0885E-006</v>
      </c>
      <c r="FT1606" s="1" t="n">
        <v>6.851E-006</v>
      </c>
      <c r="FU1606" s="1" t="n">
        <v>0</v>
      </c>
      <c r="FV1606" s="1" t="n">
        <v>2.7625E-005</v>
      </c>
      <c r="FW1606" s="1" t="n">
        <v>0</v>
      </c>
      <c r="FX1606" s="1" t="n">
        <v>1.9337E-005</v>
      </c>
      <c r="FY1606" s="1" t="n">
        <v>0</v>
      </c>
      <c r="FZ1606" s="1" t="n">
        <v>0</v>
      </c>
      <c r="GA1606" s="1" t="n">
        <v>0</v>
      </c>
      <c r="GB1606" s="1" t="n">
        <v>0</v>
      </c>
      <c r="GC1606" s="1" t="n">
        <v>0</v>
      </c>
      <c r="GD1606" s="1" t="n">
        <v>1.326E-006</v>
      </c>
      <c r="GE1606" s="1" t="n">
        <v>0</v>
      </c>
      <c r="GF1606" s="1" t="n">
        <v>0</v>
      </c>
      <c r="GG1606" s="1" t="n">
        <v>0</v>
      </c>
      <c r="GH1606" s="1" t="n">
        <v>0</v>
      </c>
      <c r="GI1606" s="1" t="n">
        <v>4.0885E-006</v>
      </c>
      <c r="GJ1606" s="1" t="n">
        <v>1.105E-005</v>
      </c>
      <c r="GK1606" s="1" t="n">
        <v>6.851E-006</v>
      </c>
      <c r="GL1606" s="1" t="n">
        <v>2.3426E-005</v>
      </c>
      <c r="GM1606" s="1" t="n">
        <v>0</v>
      </c>
      <c r="GN1606" s="1" t="n">
        <v>6.851E-006</v>
      </c>
      <c r="GO1606" s="1" t="n">
        <v>0</v>
      </c>
      <c r="GP1606" s="1" t="n">
        <v>0</v>
      </c>
      <c r="GQ1606" s="1" t="n">
        <v>1.9337E-005</v>
      </c>
      <c r="GR1606" s="1" t="n">
        <v>0</v>
      </c>
      <c r="GS1606" s="1" t="n">
        <v>0</v>
      </c>
      <c r="GT1606" s="1" t="n">
        <v>0</v>
      </c>
      <c r="GU1606" s="1" t="n">
        <v>0</v>
      </c>
      <c r="GV1606" s="1" t="n">
        <v>4.0885E-006</v>
      </c>
      <c r="GW1606" s="1" t="n">
        <v>1.105E-005</v>
      </c>
      <c r="GX1606" s="1" t="n">
        <v>0</v>
      </c>
    </row>
    <row r="1607" customFormat="false" ht="12.75" hidden="false" customHeight="false" outlineLevel="0" collapsed="false">
      <c r="A1607" s="1" t="n">
        <v>62.577</v>
      </c>
      <c r="B1607" s="1" t="n">
        <v>210.045196533203</v>
      </c>
      <c r="C1607" s="1" t="n">
        <v>260.250946044922</v>
      </c>
      <c r="D1607" s="1" t="n">
        <v>0</v>
      </c>
      <c r="E1607" s="1" t="n">
        <v>0</v>
      </c>
      <c r="F1607" s="1" t="n">
        <v>0</v>
      </c>
      <c r="G1607" s="1" t="n">
        <v>39.4568824768066</v>
      </c>
      <c r="H1607" s="1" t="n">
        <v>0.00151792995166034</v>
      </c>
      <c r="I1607" s="1" t="n">
        <v>0.000103537997347303</v>
      </c>
      <c r="J1607" s="1" t="n">
        <v>0.000622888037469238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2.3426E-005</v>
      </c>
      <c r="W1607" s="1" t="n">
        <v>0.00034387</v>
      </c>
      <c r="X1607" s="1" t="n">
        <v>0.0015179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289</v>
      </c>
      <c r="AI1607" s="1" t="n">
        <v>0</v>
      </c>
      <c r="AJ1607" s="1" t="n">
        <v>0</v>
      </c>
      <c r="AK1607" s="1" t="n">
        <v>0</v>
      </c>
      <c r="AL1607" s="1" t="n">
        <v>1.105E-005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10354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1.326E-006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6.851E-006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9.6134E-006</v>
      </c>
      <c r="GN1607" s="1" t="n">
        <v>0</v>
      </c>
      <c r="GO1607" s="1" t="n">
        <v>6.851E-006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63.776</v>
      </c>
      <c r="B1608" s="1" t="n">
        <v>216.07194519043</v>
      </c>
      <c r="C1608" s="1" t="n">
        <v>266.936401367188</v>
      </c>
      <c r="D1608" s="1" t="n">
        <v>0</v>
      </c>
      <c r="E1608" s="1" t="n">
        <v>0</v>
      </c>
      <c r="F1608" s="1" t="n">
        <v>0</v>
      </c>
      <c r="G1608" s="1" t="n">
        <v>39.4643707275391</v>
      </c>
      <c r="H1608" s="1" t="n">
        <v>0.00155804003588855</v>
      </c>
      <c r="I1608" s="1" t="n">
        <v>0.000176799003384076</v>
      </c>
      <c r="J1608" s="1" t="n">
        <v>0.000694713031407446</v>
      </c>
      <c r="K1608" s="1" t="n">
        <v>0</v>
      </c>
      <c r="L1608" s="1" t="n">
        <v>6.851E-006</v>
      </c>
      <c r="M1608" s="1" t="n">
        <v>2.21E-005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6188E-005</v>
      </c>
      <c r="U1608" s="1" t="n">
        <v>2.6188E-005</v>
      </c>
      <c r="V1608" s="1" t="n">
        <v>6.0774E-005</v>
      </c>
      <c r="W1608" s="1" t="n">
        <v>0.00039636</v>
      </c>
      <c r="X1608" s="1" t="n">
        <v>0.001558</v>
      </c>
      <c r="Y1608" s="1" t="n">
        <v>0</v>
      </c>
      <c r="Z1608" s="1" t="n">
        <v>2.7625E-006</v>
      </c>
      <c r="AA1608" s="1" t="n">
        <v>1.105E-005</v>
      </c>
      <c r="AB1608" s="1" t="n">
        <v>1.326E-006</v>
      </c>
      <c r="AC1608" s="1" t="n">
        <v>1.3812E-005</v>
      </c>
      <c r="AD1608" s="1" t="n">
        <v>9.6134E-006</v>
      </c>
      <c r="AE1608" s="1" t="n">
        <v>9.6134E-006</v>
      </c>
      <c r="AF1608" s="1" t="n">
        <v>3.315E-005</v>
      </c>
      <c r="AG1608" s="1" t="n">
        <v>3.4476E-005</v>
      </c>
      <c r="AH1608" s="1" t="n">
        <v>0.00069471</v>
      </c>
      <c r="AI1608" s="1" t="n">
        <v>0</v>
      </c>
      <c r="AJ1608" s="1" t="n">
        <v>0</v>
      </c>
      <c r="AK1608" s="1" t="n">
        <v>3.315E-005</v>
      </c>
      <c r="AL1608" s="1" t="n">
        <v>9.525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812E-005</v>
      </c>
      <c r="AS1608" s="1" t="n">
        <v>5.1051E-005</v>
      </c>
      <c r="AT1608" s="1" t="n">
        <v>3.7238E-005</v>
      </c>
      <c r="AU1608" s="1" t="n">
        <v>0</v>
      </c>
      <c r="AV1608" s="1" t="n">
        <v>2.6188E-005</v>
      </c>
      <c r="AW1608" s="1" t="n">
        <v>0</v>
      </c>
      <c r="AX1608" s="1" t="n">
        <v>0.0001768</v>
      </c>
      <c r="AY1608" s="1" t="n">
        <v>0</v>
      </c>
      <c r="AZ1608" s="1" t="n">
        <v>0</v>
      </c>
      <c r="BA1608" s="1" t="n">
        <v>0</v>
      </c>
      <c r="BB1608" s="1" t="n">
        <v>3.1713E-005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1.326E-006</v>
      </c>
      <c r="BH1608" s="1" t="n">
        <v>1.105E-005</v>
      </c>
      <c r="BI1608" s="1" t="n">
        <v>1.7901E-005</v>
      </c>
      <c r="BJ1608" s="1" t="n">
        <v>0</v>
      </c>
      <c r="BK1608" s="1" t="n">
        <v>9.6134E-006</v>
      </c>
      <c r="BL1608" s="1" t="n">
        <v>1.7901E-005</v>
      </c>
      <c r="BM1608" s="1" t="n">
        <v>1.3812E-005</v>
      </c>
      <c r="BN1608" s="1" t="n">
        <v>4.0885E-006</v>
      </c>
      <c r="BO1608" s="1" t="n">
        <v>8.2874E-006</v>
      </c>
      <c r="BP1608" s="1" t="n">
        <v>0</v>
      </c>
      <c r="BQ1608" s="1" t="n">
        <v>2.7625E-006</v>
      </c>
      <c r="BR1608" s="1" t="n">
        <v>1.5138E-005</v>
      </c>
      <c r="BS1608" s="1" t="n">
        <v>5.525E-006</v>
      </c>
      <c r="BT1608" s="1" t="n">
        <v>0</v>
      </c>
      <c r="BU1608" s="1" t="n">
        <v>0</v>
      </c>
      <c r="BV1608" s="1" t="n">
        <v>0</v>
      </c>
      <c r="BW1608" s="1" t="n">
        <v>1.5138E-005</v>
      </c>
      <c r="BX1608" s="1" t="n">
        <v>0</v>
      </c>
      <c r="BY1608" s="1" t="n">
        <v>8.2874E-006</v>
      </c>
      <c r="BZ1608" s="1" t="n">
        <v>1.326E-006</v>
      </c>
      <c r="CA1608" s="1" t="n">
        <v>0</v>
      </c>
      <c r="CB1608" s="1" t="n">
        <v>0</v>
      </c>
      <c r="CC1608" s="1" t="n">
        <v>2.21E-005</v>
      </c>
      <c r="CD1608" s="1" t="n">
        <v>3.4476E-005</v>
      </c>
      <c r="CE1608" s="1" t="n">
        <v>4.6962E-005</v>
      </c>
      <c r="CF1608" s="1" t="n">
        <v>9.6134E-006</v>
      </c>
      <c r="CG1608" s="1" t="n">
        <v>0</v>
      </c>
      <c r="CH1608" s="1" t="n">
        <v>2.7625E-005</v>
      </c>
      <c r="CI1608" s="1" t="n">
        <v>0</v>
      </c>
      <c r="CJ1608" s="1" t="n">
        <v>0</v>
      </c>
      <c r="CK1608" s="1" t="n">
        <v>3.8675E-005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9.6134E-006</v>
      </c>
      <c r="CQ1608" s="1" t="n">
        <v>0</v>
      </c>
      <c r="CR1608" s="1" t="n">
        <v>0</v>
      </c>
      <c r="CS1608" s="1" t="n">
        <v>0</v>
      </c>
      <c r="CT1608" s="1" t="n">
        <v>3.315E-005</v>
      </c>
      <c r="CU1608" s="1" t="n">
        <v>1.105E-005</v>
      </c>
      <c r="CV1608" s="1" t="n">
        <v>0</v>
      </c>
      <c r="CW1608" s="1" t="n">
        <v>0</v>
      </c>
      <c r="CX1608" s="1" t="n">
        <v>4.9725E-005</v>
      </c>
      <c r="CY1608" s="1" t="n">
        <v>1.105E-005</v>
      </c>
      <c r="CZ1608" s="1" t="n">
        <v>3.1713E-005</v>
      </c>
      <c r="DA1608" s="1" t="n">
        <v>0</v>
      </c>
      <c r="DB1608" s="1" t="n">
        <v>0</v>
      </c>
      <c r="DC1608" s="1" t="n">
        <v>9.6134E-006</v>
      </c>
      <c r="DD1608" s="1" t="n">
        <v>0</v>
      </c>
      <c r="DE1608" s="1" t="n">
        <v>2.7625E-006</v>
      </c>
      <c r="DF1608" s="1" t="n">
        <v>1.326E-006</v>
      </c>
      <c r="DG1608" s="1" t="n">
        <v>0</v>
      </c>
      <c r="DH1608" s="1" t="n">
        <v>5.9338E-005</v>
      </c>
      <c r="DI1608" s="1" t="n">
        <v>0</v>
      </c>
      <c r="DJ1608" s="1" t="n">
        <v>2.7625E-006</v>
      </c>
      <c r="DK1608" s="1" t="n">
        <v>3.1713E-005</v>
      </c>
      <c r="DL1608" s="1" t="n">
        <v>5.525E-006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3.7238E-005</v>
      </c>
      <c r="DS1608" s="1" t="n">
        <v>3.8675E-005</v>
      </c>
      <c r="DT1608" s="1" t="n">
        <v>1.5138E-005</v>
      </c>
      <c r="DU1608" s="1" t="n">
        <v>4.0885E-006</v>
      </c>
      <c r="DV1608" s="1" t="n">
        <v>1.7901E-005</v>
      </c>
      <c r="DW1608" s="1" t="n">
        <v>6.851E-006</v>
      </c>
      <c r="DX1608" s="1" t="n">
        <v>1.3812E-005</v>
      </c>
      <c r="DY1608" s="1" t="n">
        <v>0</v>
      </c>
      <c r="DZ1608" s="1" t="n">
        <v>0</v>
      </c>
      <c r="EA1608" s="1" t="n">
        <v>1.2376E-005</v>
      </c>
      <c r="EB1608" s="1" t="n">
        <v>0</v>
      </c>
      <c r="EC1608" s="1" t="n">
        <v>1.2376E-005</v>
      </c>
      <c r="ED1608" s="1" t="n">
        <v>0</v>
      </c>
      <c r="EE1608" s="1" t="n">
        <v>1.9337E-005</v>
      </c>
      <c r="EF1608" s="1" t="n">
        <v>1.7901E-005</v>
      </c>
      <c r="EG1608" s="1" t="n">
        <v>0</v>
      </c>
      <c r="EH1608" s="1" t="n">
        <v>2.21E-005</v>
      </c>
      <c r="EI1608" s="1" t="n">
        <v>0</v>
      </c>
      <c r="EJ1608" s="1" t="n">
        <v>1.3812E-005</v>
      </c>
      <c r="EK1608" s="1" t="n">
        <v>0</v>
      </c>
      <c r="EL1608" s="1" t="n">
        <v>3.5912E-005</v>
      </c>
      <c r="EM1608" s="1" t="n">
        <v>1.6575E-005</v>
      </c>
      <c r="EN1608" s="1" t="n">
        <v>3.0387E-005</v>
      </c>
      <c r="EO1608" s="1" t="n">
        <v>3.7238E-005</v>
      </c>
      <c r="EP1608" s="1" t="n">
        <v>2.7625E-005</v>
      </c>
      <c r="EQ1608" s="1" t="n">
        <v>3.5912E-005</v>
      </c>
      <c r="ER1608" s="1" t="n">
        <v>2.6188E-005</v>
      </c>
      <c r="ES1608" s="1" t="n">
        <v>2.21E-005</v>
      </c>
      <c r="ET1608" s="1" t="n">
        <v>6.851E-006</v>
      </c>
      <c r="EU1608" s="1" t="n">
        <v>3.315E-005</v>
      </c>
      <c r="EV1608" s="1" t="n">
        <v>4.0885E-006</v>
      </c>
      <c r="EW1608" s="1" t="n">
        <v>0</v>
      </c>
      <c r="EX1608" s="1" t="n">
        <v>0</v>
      </c>
      <c r="EY1608" s="1" t="n">
        <v>5.525E-006</v>
      </c>
      <c r="EZ1608" s="1" t="n">
        <v>0</v>
      </c>
      <c r="FA1608" s="1" t="n">
        <v>1.5138E-005</v>
      </c>
      <c r="FB1608" s="1" t="n">
        <v>6.851E-006</v>
      </c>
      <c r="FC1608" s="1" t="n">
        <v>4.9725E-005</v>
      </c>
      <c r="FD1608" s="1" t="n">
        <v>4.0885E-006</v>
      </c>
      <c r="FE1608" s="1" t="n">
        <v>0</v>
      </c>
      <c r="FF1608" s="1" t="n">
        <v>0</v>
      </c>
      <c r="FG1608" s="1" t="n">
        <v>5.525E-005</v>
      </c>
      <c r="FH1608" s="1" t="n">
        <v>0</v>
      </c>
      <c r="FI1608" s="1" t="n">
        <v>0</v>
      </c>
      <c r="FJ1608" s="1" t="n">
        <v>5.525E-005</v>
      </c>
      <c r="FK1608" s="1" t="n">
        <v>0</v>
      </c>
      <c r="FL1608" s="1" t="n">
        <v>0</v>
      </c>
      <c r="FM1608" s="1" t="n">
        <v>0</v>
      </c>
      <c r="FN1608" s="1" t="n">
        <v>3.1713E-005</v>
      </c>
      <c r="FO1608" s="1" t="n">
        <v>3.315E-005</v>
      </c>
      <c r="FP1608" s="1" t="n">
        <v>9.6134E-006</v>
      </c>
      <c r="FQ1608" s="1" t="n">
        <v>4.0885E-006</v>
      </c>
      <c r="FR1608" s="1" t="n">
        <v>0</v>
      </c>
      <c r="FS1608" s="1" t="n">
        <v>1.3812E-005</v>
      </c>
      <c r="FT1608" s="1" t="n">
        <v>0</v>
      </c>
      <c r="FU1608" s="1" t="n">
        <v>1.6575E-005</v>
      </c>
      <c r="FV1608" s="1" t="n">
        <v>1.3812E-005</v>
      </c>
      <c r="FW1608" s="1" t="n">
        <v>3.0387E-005</v>
      </c>
      <c r="FX1608" s="1" t="n">
        <v>1.6575E-005</v>
      </c>
      <c r="FY1608" s="1" t="n">
        <v>0</v>
      </c>
      <c r="FZ1608" s="1" t="n">
        <v>5.525E-006</v>
      </c>
      <c r="GA1608" s="1" t="n">
        <v>3.1713E-005</v>
      </c>
      <c r="GB1608" s="1" t="n">
        <v>0</v>
      </c>
      <c r="GC1608" s="1" t="n">
        <v>3.315E-005</v>
      </c>
      <c r="GD1608" s="1" t="n">
        <v>2.4862E-005</v>
      </c>
      <c r="GE1608" s="1" t="n">
        <v>2.8951E-005</v>
      </c>
      <c r="GF1608" s="1" t="n">
        <v>2.4862E-005</v>
      </c>
      <c r="GG1608" s="1" t="n">
        <v>3.5912E-005</v>
      </c>
      <c r="GH1608" s="1" t="n">
        <v>1.9337E-005</v>
      </c>
      <c r="GI1608" s="1" t="n">
        <v>9.6134E-006</v>
      </c>
      <c r="GJ1608" s="1" t="n">
        <v>6.851E-006</v>
      </c>
      <c r="GK1608" s="1" t="n">
        <v>2.7625E-006</v>
      </c>
      <c r="GL1608" s="1" t="n">
        <v>0</v>
      </c>
      <c r="GM1608" s="1" t="n">
        <v>3.7238E-005</v>
      </c>
      <c r="GN1608" s="1" t="n">
        <v>2.7625E-005</v>
      </c>
      <c r="GO1608" s="1" t="n">
        <v>4.0885E-006</v>
      </c>
      <c r="GP1608" s="1" t="n">
        <v>1.9337E-005</v>
      </c>
      <c r="GQ1608" s="1" t="n">
        <v>2.3426E-005</v>
      </c>
      <c r="GR1608" s="1" t="n">
        <v>0</v>
      </c>
      <c r="GS1608" s="1" t="n">
        <v>6.851E-006</v>
      </c>
      <c r="GT1608" s="1" t="n">
        <v>6.3537E-005</v>
      </c>
      <c r="GU1608" s="1" t="n">
        <v>3.7238E-005</v>
      </c>
      <c r="GV1608" s="1" t="n">
        <v>1.9337E-005</v>
      </c>
      <c r="GW1608" s="1" t="n">
        <v>2.7625E-005</v>
      </c>
      <c r="GX1608" s="1" t="n">
        <v>0</v>
      </c>
    </row>
    <row r="1609" customFormat="false" ht="12.75" hidden="false" customHeight="false" outlineLevel="0" collapsed="false">
      <c r="A1609" s="1" t="n">
        <v>64.974</v>
      </c>
      <c r="B1609" s="1" t="n">
        <v>221.375518798828</v>
      </c>
      <c r="C1609" s="1" t="n">
        <v>274.354888916016</v>
      </c>
      <c r="D1609" s="1" t="n">
        <v>0</v>
      </c>
      <c r="E1609" s="1" t="n">
        <v>0</v>
      </c>
      <c r="F1609" s="1" t="n">
        <v>0</v>
      </c>
      <c r="G1609" s="1" t="n">
        <v>39.4696006774902</v>
      </c>
      <c r="H1609" s="1" t="n">
        <v>0.00154699000995606</v>
      </c>
      <c r="I1609" s="1" t="n">
        <v>0.000136687987833284</v>
      </c>
      <c r="J1609" s="1" t="n">
        <v>0.000638136989437044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1.2376E-005</v>
      </c>
      <c r="Q1609" s="1" t="n">
        <v>0</v>
      </c>
      <c r="R1609" s="1" t="n">
        <v>0</v>
      </c>
      <c r="S1609" s="1" t="n">
        <v>0</v>
      </c>
      <c r="T1609" s="1" t="n">
        <v>3.1713E-005</v>
      </c>
      <c r="U1609" s="1" t="n">
        <v>0</v>
      </c>
      <c r="V1609" s="1" t="n">
        <v>8.0112E-005</v>
      </c>
      <c r="W1609" s="1" t="n">
        <v>0.00031901</v>
      </c>
      <c r="X1609" s="1" t="n">
        <v>0.001547</v>
      </c>
      <c r="Y1609" s="1" t="n">
        <v>1.2376E-005</v>
      </c>
      <c r="Z1609" s="1" t="n">
        <v>8.2874E-006</v>
      </c>
      <c r="AA1609" s="1" t="n">
        <v>0</v>
      </c>
      <c r="AB1609" s="1" t="n">
        <v>0</v>
      </c>
      <c r="AC1609" s="1" t="n">
        <v>2.0663E-005</v>
      </c>
      <c r="AD1609" s="1" t="n">
        <v>5.525E-006</v>
      </c>
      <c r="AE1609" s="1" t="n">
        <v>0</v>
      </c>
      <c r="AF1609" s="1" t="n">
        <v>0</v>
      </c>
      <c r="AG1609" s="1" t="n">
        <v>9.6134E-006</v>
      </c>
      <c r="AH1609" s="1" t="n">
        <v>0.00063814</v>
      </c>
      <c r="AI1609" s="1" t="n">
        <v>0</v>
      </c>
      <c r="AJ1609" s="1" t="n">
        <v>1.2376E-005</v>
      </c>
      <c r="AK1609" s="1" t="n">
        <v>0</v>
      </c>
      <c r="AL1609" s="1" t="n">
        <v>8.2874E-005</v>
      </c>
      <c r="AM1609" s="1" t="n">
        <v>0</v>
      </c>
      <c r="AN1609" s="1" t="n">
        <v>4.42E-005</v>
      </c>
      <c r="AO1609" s="1" t="n">
        <v>0</v>
      </c>
      <c r="AP1609" s="1" t="n">
        <v>2.3426E-005</v>
      </c>
      <c r="AQ1609" s="1" t="n">
        <v>2.4862E-005</v>
      </c>
      <c r="AR1609" s="1" t="n">
        <v>0</v>
      </c>
      <c r="AS1609" s="1" t="n">
        <v>1.326E-006</v>
      </c>
      <c r="AT1609" s="1" t="n">
        <v>5.525E-006</v>
      </c>
      <c r="AU1609" s="1" t="n">
        <v>1.5138E-005</v>
      </c>
      <c r="AV1609" s="1" t="n">
        <v>0</v>
      </c>
      <c r="AW1609" s="1" t="n">
        <v>0</v>
      </c>
      <c r="AX1609" s="1" t="n">
        <v>0.00013669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4.0885E-006</v>
      </c>
      <c r="BP1609" s="1" t="n">
        <v>2.8951E-005</v>
      </c>
      <c r="BQ1609" s="1" t="n">
        <v>3.0387E-005</v>
      </c>
      <c r="BR1609" s="1" t="n">
        <v>0</v>
      </c>
      <c r="BS1609" s="1" t="n">
        <v>0</v>
      </c>
      <c r="BT1609" s="1" t="n">
        <v>1.326E-006</v>
      </c>
      <c r="BU1609" s="1" t="n">
        <v>9.6134E-006</v>
      </c>
      <c r="BV1609" s="1" t="n">
        <v>2.8951E-005</v>
      </c>
      <c r="BW1609" s="1" t="n">
        <v>0</v>
      </c>
      <c r="BX1609" s="1" t="n">
        <v>0</v>
      </c>
      <c r="BY1609" s="1" t="n">
        <v>0</v>
      </c>
      <c r="BZ1609" s="1" t="n">
        <v>2.762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3.315E-005</v>
      </c>
      <c r="CF1609" s="1" t="n">
        <v>0</v>
      </c>
      <c r="CG1609" s="1" t="n">
        <v>8.2874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5.525E-006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8.2874E-006</v>
      </c>
      <c r="CS1609" s="1" t="n">
        <v>0</v>
      </c>
      <c r="CT1609" s="1" t="n">
        <v>0</v>
      </c>
      <c r="CU1609" s="1" t="n">
        <v>2.7625E-006</v>
      </c>
      <c r="CV1609" s="1" t="n">
        <v>8.2874E-006</v>
      </c>
      <c r="CW1609" s="1" t="n">
        <v>1.7901E-005</v>
      </c>
      <c r="CX1609" s="1" t="n">
        <v>0</v>
      </c>
      <c r="CY1609" s="1" t="n">
        <v>2.0663E-005</v>
      </c>
      <c r="CZ1609" s="1" t="n">
        <v>1.9337E-005</v>
      </c>
      <c r="DA1609" s="1" t="n">
        <v>0</v>
      </c>
      <c r="DB1609" s="1" t="n">
        <v>2.21E-005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1.2376E-005</v>
      </c>
      <c r="DH1609" s="1" t="n">
        <v>0</v>
      </c>
      <c r="DI1609" s="1" t="n">
        <v>1.326E-006</v>
      </c>
      <c r="DJ1609" s="1" t="n">
        <v>1.3812E-005</v>
      </c>
      <c r="DK1609" s="1" t="n">
        <v>0</v>
      </c>
      <c r="DL1609" s="1" t="n">
        <v>0</v>
      </c>
      <c r="DM1609" s="1" t="n">
        <v>2.4862E-005</v>
      </c>
      <c r="DN1609" s="1" t="n">
        <v>1.3812E-005</v>
      </c>
      <c r="DO1609" s="1" t="n">
        <v>2.7625E-006</v>
      </c>
      <c r="DP1609" s="1" t="n">
        <v>4.6962E-005</v>
      </c>
      <c r="DQ1609" s="1" t="n">
        <v>4.2763E-005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6188E-005</v>
      </c>
      <c r="DX1609" s="1" t="n">
        <v>0</v>
      </c>
      <c r="DY1609" s="1" t="n">
        <v>0</v>
      </c>
      <c r="DZ1609" s="1" t="n">
        <v>0</v>
      </c>
      <c r="EA1609" s="1" t="n">
        <v>2.4862E-005</v>
      </c>
      <c r="EB1609" s="1" t="n">
        <v>0</v>
      </c>
      <c r="EC1609" s="1" t="n">
        <v>1.7901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1.2376E-005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5.525E-006</v>
      </c>
      <c r="ET1609" s="1" t="n">
        <v>2.7625E-006</v>
      </c>
      <c r="EU1609" s="1" t="n">
        <v>0</v>
      </c>
      <c r="EV1609" s="1" t="n">
        <v>0</v>
      </c>
      <c r="EW1609" s="1" t="n">
        <v>4.5526E-005</v>
      </c>
      <c r="EX1609" s="1" t="n">
        <v>0</v>
      </c>
      <c r="EY1609" s="1" t="n">
        <v>4.9725E-005</v>
      </c>
      <c r="EZ1609" s="1" t="n">
        <v>0</v>
      </c>
      <c r="FA1609" s="1" t="n">
        <v>1.7901E-005</v>
      </c>
      <c r="FB1609" s="1" t="n">
        <v>0</v>
      </c>
      <c r="FC1609" s="1" t="n">
        <v>4.0885E-006</v>
      </c>
      <c r="FD1609" s="1" t="n">
        <v>0</v>
      </c>
      <c r="FE1609" s="1" t="n">
        <v>1.5138E-005</v>
      </c>
      <c r="FF1609" s="1" t="n">
        <v>0</v>
      </c>
      <c r="FG1609" s="1" t="n">
        <v>0</v>
      </c>
      <c r="FH1609" s="1" t="n">
        <v>1.2376E-005</v>
      </c>
      <c r="FI1609" s="1" t="n">
        <v>0</v>
      </c>
      <c r="FJ1609" s="1" t="n">
        <v>3.8675E-005</v>
      </c>
      <c r="FK1609" s="1" t="n">
        <v>0</v>
      </c>
      <c r="FL1609" s="1" t="n">
        <v>0</v>
      </c>
      <c r="FM1609" s="1" t="n">
        <v>6.851E-006</v>
      </c>
      <c r="FN1609" s="1" t="n">
        <v>2.21E-005</v>
      </c>
      <c r="FO1609" s="1" t="n">
        <v>3.315E-005</v>
      </c>
      <c r="FP1609" s="1" t="n">
        <v>0</v>
      </c>
      <c r="FQ1609" s="1" t="n">
        <v>1.7901E-005</v>
      </c>
      <c r="FR1609" s="1" t="n">
        <v>1.326E-006</v>
      </c>
      <c r="FS1609" s="1" t="n">
        <v>1.7901E-005</v>
      </c>
      <c r="FT1609" s="1" t="n">
        <v>0</v>
      </c>
      <c r="FU1609" s="1" t="n">
        <v>1.9337E-005</v>
      </c>
      <c r="FV1609" s="1" t="n">
        <v>0</v>
      </c>
      <c r="FW1609" s="1" t="n">
        <v>0</v>
      </c>
      <c r="FX1609" s="1" t="n">
        <v>2.8951E-005</v>
      </c>
      <c r="FY1609" s="1" t="n">
        <v>1.7901E-005</v>
      </c>
      <c r="FZ1609" s="1" t="n">
        <v>5.525E-006</v>
      </c>
      <c r="GA1609" s="1" t="n">
        <v>2.7625E-006</v>
      </c>
      <c r="GB1609" s="1" t="n">
        <v>2.4862E-005</v>
      </c>
      <c r="GC1609" s="1" t="n">
        <v>0</v>
      </c>
      <c r="GD1609" s="1" t="n">
        <v>5.525E-006</v>
      </c>
      <c r="GE1609" s="1" t="n">
        <v>0</v>
      </c>
      <c r="GF1609" s="1" t="n">
        <v>0</v>
      </c>
      <c r="GG1609" s="1" t="n">
        <v>2.7625E-006</v>
      </c>
      <c r="GH1609" s="1" t="n">
        <v>0</v>
      </c>
      <c r="GI1609" s="1" t="n">
        <v>8.2874E-006</v>
      </c>
      <c r="GJ1609" s="1" t="n">
        <v>0</v>
      </c>
      <c r="GK1609" s="1" t="n">
        <v>2.0663E-005</v>
      </c>
      <c r="GL1609" s="1" t="n">
        <v>0</v>
      </c>
      <c r="GM1609" s="1" t="n">
        <v>0</v>
      </c>
      <c r="GN1609" s="1" t="n">
        <v>6.851E-006</v>
      </c>
      <c r="GO1609" s="1" t="n">
        <v>4.0001E-005</v>
      </c>
      <c r="GP1609" s="1" t="n">
        <v>1.3812E-005</v>
      </c>
      <c r="GQ1609" s="1" t="n">
        <v>5.2487E-005</v>
      </c>
      <c r="GR1609" s="1" t="n">
        <v>3.8675E-005</v>
      </c>
      <c r="GS1609" s="1" t="n">
        <v>4.2763E-005</v>
      </c>
      <c r="GT1609" s="1" t="n">
        <v>0</v>
      </c>
      <c r="GU1609" s="1" t="n">
        <v>6.851E-006</v>
      </c>
      <c r="GV1609" s="1" t="n">
        <v>0</v>
      </c>
      <c r="GW1609" s="1" t="n">
        <v>3.1713E-005</v>
      </c>
      <c r="GX1609" s="1" t="n">
        <v>0</v>
      </c>
    </row>
    <row r="1610" customFormat="false" ht="12.75" hidden="false" customHeight="false" outlineLevel="0" collapsed="false">
      <c r="A1610" s="1" t="n">
        <v>66.182</v>
      </c>
      <c r="B1610" s="1" t="n">
        <v>227.435241699219</v>
      </c>
      <c r="C1610" s="1" t="n">
        <v>281.85009765625</v>
      </c>
      <c r="D1610" s="1" t="n">
        <v>0</v>
      </c>
      <c r="E1610" s="1" t="n">
        <v>0</v>
      </c>
      <c r="F1610" s="1" t="n">
        <v>0</v>
      </c>
      <c r="G1610" s="1" t="n">
        <v>39.4753913879395</v>
      </c>
      <c r="H1610" s="1" t="n">
        <v>0.00145727000199258</v>
      </c>
      <c r="I1610" s="1" t="n">
        <v>7.32609987608157E-005</v>
      </c>
      <c r="J1610" s="1" t="n">
        <v>0.000580124033149332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.00029282</v>
      </c>
      <c r="X1610" s="1" t="n">
        <v>0.0014573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.00058012</v>
      </c>
      <c r="AI1610" s="1" t="n">
        <v>0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7.3261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  <c r="FS1610" s="1" t="n">
        <v>0</v>
      </c>
      <c r="FT1610" s="1" t="n">
        <v>0</v>
      </c>
      <c r="FU1610" s="1" t="n">
        <v>0</v>
      </c>
      <c r="FV1610" s="1" t="n">
        <v>0</v>
      </c>
      <c r="FW1610" s="1" t="n">
        <v>0</v>
      </c>
      <c r="FX1610" s="1" t="n">
        <v>0</v>
      </c>
      <c r="FY1610" s="1" t="n">
        <v>0</v>
      </c>
      <c r="FZ1610" s="1" t="n">
        <v>0</v>
      </c>
      <c r="GA1610" s="1" t="n">
        <v>0</v>
      </c>
      <c r="GB1610" s="1" t="n">
        <v>0</v>
      </c>
      <c r="GC1610" s="1" t="n">
        <v>0</v>
      </c>
      <c r="GD1610" s="1" t="n">
        <v>0</v>
      </c>
      <c r="GE1610" s="1" t="n">
        <v>0</v>
      </c>
      <c r="GF1610" s="1" t="n">
        <v>0</v>
      </c>
      <c r="GG1610" s="1" t="n">
        <v>0</v>
      </c>
      <c r="GH1610" s="1" t="n">
        <v>0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0</v>
      </c>
      <c r="GN1610" s="1" t="n">
        <v>0</v>
      </c>
      <c r="GO1610" s="1" t="n">
        <v>0</v>
      </c>
      <c r="GP1610" s="1" t="n">
        <v>0</v>
      </c>
      <c r="GQ1610" s="1" t="n">
        <v>0</v>
      </c>
      <c r="GR1610" s="1" t="n">
        <v>0</v>
      </c>
      <c r="GS1610" s="1" t="n">
        <v>0</v>
      </c>
      <c r="GT1610" s="1" t="n">
        <v>0</v>
      </c>
      <c r="GU1610" s="1" t="n">
        <v>0</v>
      </c>
      <c r="GV1610" s="1" t="n">
        <v>0</v>
      </c>
      <c r="GW1610" s="1" t="n">
        <v>0</v>
      </c>
      <c r="GX1610" s="1" t="n">
        <v>0</v>
      </c>
    </row>
    <row r="1611" customFormat="false" ht="12.75" hidden="false" customHeight="false" outlineLevel="0" collapsed="false">
      <c r="A1611" s="1" t="n">
        <v>67.381</v>
      </c>
      <c r="B1611" s="1" t="n">
        <v>233.656387329102</v>
      </c>
      <c r="C1611" s="1" t="n">
        <v>288.679992675781</v>
      </c>
      <c r="D1611" s="1" t="n">
        <v>0</v>
      </c>
      <c r="E1611" s="1" t="n">
        <v>0</v>
      </c>
      <c r="F1611" s="1" t="n">
        <v>0</v>
      </c>
      <c r="G1611" s="1" t="n">
        <v>39.4902305603027</v>
      </c>
      <c r="H1611" s="1" t="n">
        <v>0.00153871008660644</v>
      </c>
      <c r="I1611" s="1" t="n">
        <v>0.000197462999494746</v>
      </c>
      <c r="J1611" s="1" t="n">
        <v>0.000650512985885143</v>
      </c>
      <c r="K1611" s="1" t="n">
        <v>2.0663E-005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105E-005</v>
      </c>
      <c r="S1611" s="1" t="n">
        <v>1.326E-006</v>
      </c>
      <c r="T1611" s="1" t="n">
        <v>2.21E-005</v>
      </c>
      <c r="U1611" s="1" t="n">
        <v>0</v>
      </c>
      <c r="V1611" s="1" t="n">
        <v>1.5138E-005</v>
      </c>
      <c r="W1611" s="1" t="n">
        <v>0.00037702</v>
      </c>
      <c r="X1611" s="1" t="n">
        <v>0.0015387</v>
      </c>
      <c r="Y1611" s="1" t="n">
        <v>0</v>
      </c>
      <c r="Z1611" s="1" t="n">
        <v>0</v>
      </c>
      <c r="AA1611" s="1" t="n">
        <v>2.21E-005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6188E-005</v>
      </c>
      <c r="AH1611" s="1" t="n">
        <v>0.00065051</v>
      </c>
      <c r="AI1611" s="1" t="n">
        <v>0</v>
      </c>
      <c r="AJ1611" s="1" t="n">
        <v>0</v>
      </c>
      <c r="AK1611" s="1" t="n">
        <v>0</v>
      </c>
      <c r="AL1611" s="1" t="n">
        <v>0.00010354</v>
      </c>
      <c r="AM1611" s="1" t="n">
        <v>8.2874E-006</v>
      </c>
      <c r="AN1611" s="1" t="n">
        <v>0</v>
      </c>
      <c r="AO1611" s="1" t="n">
        <v>0</v>
      </c>
      <c r="AP1611" s="1" t="n">
        <v>1.3812E-005</v>
      </c>
      <c r="AQ1611" s="1" t="n">
        <v>3.1713E-005</v>
      </c>
      <c r="AR1611" s="1" t="n">
        <v>5.525E-006</v>
      </c>
      <c r="AS1611" s="1" t="n">
        <v>0</v>
      </c>
      <c r="AT1611" s="1" t="n">
        <v>1.5138E-005</v>
      </c>
      <c r="AU1611" s="1" t="n">
        <v>0</v>
      </c>
      <c r="AV1611" s="1" t="n">
        <v>0</v>
      </c>
      <c r="AW1611" s="1" t="n">
        <v>7.5139E-006</v>
      </c>
      <c r="AX1611" s="1" t="n">
        <v>0.00019746</v>
      </c>
      <c r="AY1611" s="1" t="n">
        <v>8.2874E-006</v>
      </c>
      <c r="AZ1611" s="1" t="n">
        <v>3.1713E-005</v>
      </c>
      <c r="BA1611" s="1" t="n">
        <v>1.3812E-005</v>
      </c>
      <c r="BB1611" s="1" t="n">
        <v>0</v>
      </c>
      <c r="BC1611" s="1" t="n">
        <v>1.326E-006</v>
      </c>
      <c r="BD1611" s="1" t="n">
        <v>0</v>
      </c>
      <c r="BE1611" s="1" t="n">
        <v>2.4862E-005</v>
      </c>
      <c r="BF1611" s="1" t="n">
        <v>0</v>
      </c>
      <c r="BG1611" s="1" t="n">
        <v>1.6575E-005</v>
      </c>
      <c r="BH1611" s="1" t="n">
        <v>1.105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2.6188E-005</v>
      </c>
      <c r="BN1611" s="1" t="n">
        <v>0</v>
      </c>
      <c r="BO1611" s="1" t="n">
        <v>2.7625E-005</v>
      </c>
      <c r="BP1611" s="1" t="n">
        <v>8.2874E-006</v>
      </c>
      <c r="BQ1611" s="1" t="n">
        <v>1.105E-005</v>
      </c>
      <c r="BR1611" s="1" t="n">
        <v>1.2376E-005</v>
      </c>
      <c r="BS1611" s="1" t="n">
        <v>0</v>
      </c>
      <c r="BT1611" s="1" t="n">
        <v>2.4862E-005</v>
      </c>
      <c r="BU1611" s="1" t="n">
        <v>1.326E-006</v>
      </c>
      <c r="BV1611" s="1" t="n">
        <v>0</v>
      </c>
      <c r="BW1611" s="1" t="n">
        <v>1.105E-005</v>
      </c>
      <c r="BX1611" s="1" t="n">
        <v>1.2376E-005</v>
      </c>
      <c r="BY1611" s="1" t="n">
        <v>0</v>
      </c>
      <c r="BZ1611" s="1" t="n">
        <v>3.4476E-005</v>
      </c>
      <c r="CA1611" s="1" t="n">
        <v>9.6134E-006</v>
      </c>
      <c r="CB1611" s="1" t="n">
        <v>0</v>
      </c>
      <c r="CC1611" s="1" t="n">
        <v>0</v>
      </c>
      <c r="CD1611" s="1" t="n">
        <v>0</v>
      </c>
      <c r="CE1611" s="1" t="n">
        <v>1.9337E-005</v>
      </c>
      <c r="CF1611" s="1" t="n">
        <v>0</v>
      </c>
      <c r="CG1611" s="1" t="n">
        <v>1.5138E-005</v>
      </c>
      <c r="CH1611" s="1" t="n">
        <v>0</v>
      </c>
      <c r="CI1611" s="1" t="n">
        <v>0</v>
      </c>
      <c r="CJ1611" s="1" t="n">
        <v>1.3812E-005</v>
      </c>
      <c r="CK1611" s="1" t="n">
        <v>3.7238E-005</v>
      </c>
      <c r="CL1611" s="1" t="n">
        <v>0</v>
      </c>
      <c r="CM1611" s="1" t="n">
        <v>3.4476E-005</v>
      </c>
      <c r="CN1611" s="1" t="n">
        <v>1.3812E-005</v>
      </c>
      <c r="CO1611" s="1" t="n">
        <v>0</v>
      </c>
      <c r="CP1611" s="1" t="n">
        <v>3.4476E-005</v>
      </c>
      <c r="CQ1611" s="1" t="n">
        <v>0</v>
      </c>
      <c r="CR1611" s="1" t="n">
        <v>0</v>
      </c>
      <c r="CS1611" s="1" t="n">
        <v>0</v>
      </c>
      <c r="CT1611" s="1" t="n">
        <v>1.326E-006</v>
      </c>
      <c r="CU1611" s="1" t="n">
        <v>0</v>
      </c>
      <c r="CV1611" s="1" t="n">
        <v>0</v>
      </c>
      <c r="CW1611" s="1" t="n">
        <v>0</v>
      </c>
      <c r="CX1611" s="1" t="n">
        <v>4.0001E-005</v>
      </c>
      <c r="CY1611" s="1" t="n">
        <v>0</v>
      </c>
      <c r="CZ1611" s="1" t="n">
        <v>8.2874E-006</v>
      </c>
      <c r="DA1611" s="1" t="n">
        <v>5.1051E-005</v>
      </c>
      <c r="DB1611" s="1" t="n">
        <v>1.105E-005</v>
      </c>
      <c r="DC1611" s="1" t="n">
        <v>0</v>
      </c>
      <c r="DD1611" s="1" t="n">
        <v>2.8951E-005</v>
      </c>
      <c r="DE1611" s="1" t="n">
        <v>3.0387E-005</v>
      </c>
      <c r="DF1611" s="1" t="n">
        <v>2.7625E-006</v>
      </c>
      <c r="DG1611" s="1" t="n">
        <v>4.5526E-005</v>
      </c>
      <c r="DH1611" s="1" t="n">
        <v>0</v>
      </c>
      <c r="DI1611" s="1" t="n">
        <v>9.6134E-006</v>
      </c>
      <c r="DJ1611" s="1" t="n">
        <v>0</v>
      </c>
      <c r="DK1611" s="1" t="n">
        <v>0</v>
      </c>
      <c r="DL1611" s="1" t="n">
        <v>6.851E-006</v>
      </c>
      <c r="DM1611" s="1" t="n">
        <v>0</v>
      </c>
      <c r="DN1611" s="1" t="n">
        <v>1.3812E-005</v>
      </c>
      <c r="DO1611" s="1" t="n">
        <v>0</v>
      </c>
      <c r="DP1611" s="1" t="n">
        <v>1.7901E-005</v>
      </c>
      <c r="DQ1611" s="1" t="n">
        <v>0</v>
      </c>
      <c r="DR1611" s="1" t="n">
        <v>0</v>
      </c>
      <c r="DS1611" s="1" t="n">
        <v>0</v>
      </c>
      <c r="DT1611" s="1" t="n">
        <v>1.326E-006</v>
      </c>
      <c r="DU1611" s="1" t="n">
        <v>2.0663E-005</v>
      </c>
      <c r="DV1611" s="1" t="n">
        <v>0</v>
      </c>
      <c r="DW1611" s="1" t="n">
        <v>0</v>
      </c>
      <c r="DX1611" s="1" t="n">
        <v>6.851E-006</v>
      </c>
      <c r="DY1611" s="1" t="n">
        <v>6.21E-005</v>
      </c>
      <c r="DZ1611" s="1" t="n">
        <v>0</v>
      </c>
      <c r="EA1611" s="1" t="n">
        <v>1.5138E-005</v>
      </c>
      <c r="EB1611" s="1" t="n">
        <v>5.2487E-005</v>
      </c>
      <c r="EC1611" s="1" t="n">
        <v>2.7625E-005</v>
      </c>
      <c r="ED1611" s="1" t="n">
        <v>0</v>
      </c>
      <c r="EE1611" s="1" t="n">
        <v>9.6134E-006</v>
      </c>
      <c r="EF1611" s="1" t="n">
        <v>5.525E-006</v>
      </c>
      <c r="EG1611" s="1" t="n">
        <v>5.525E-006</v>
      </c>
      <c r="EH1611" s="1" t="n">
        <v>0</v>
      </c>
      <c r="EI1611" s="1" t="n">
        <v>2.8951E-005</v>
      </c>
      <c r="EJ1611" s="1" t="n">
        <v>3.4476E-005</v>
      </c>
      <c r="EK1611" s="1" t="n">
        <v>1.2376E-005</v>
      </c>
      <c r="EL1611" s="1" t="n">
        <v>0</v>
      </c>
      <c r="EM1611" s="1" t="n">
        <v>2.8951E-005</v>
      </c>
      <c r="EN1611" s="1" t="n">
        <v>0</v>
      </c>
      <c r="EO1611" s="1" t="n">
        <v>5.525E-006</v>
      </c>
      <c r="EP1611" s="1" t="n">
        <v>0</v>
      </c>
      <c r="EQ1611" s="1" t="n">
        <v>0</v>
      </c>
      <c r="ER1611" s="1" t="n">
        <v>0</v>
      </c>
      <c r="ES1611" s="1" t="n">
        <v>3.7238E-005</v>
      </c>
      <c r="ET1611" s="1" t="n">
        <v>0</v>
      </c>
      <c r="EU1611" s="1" t="n">
        <v>1.326E-006</v>
      </c>
      <c r="EV1611" s="1" t="n">
        <v>1.2376E-005</v>
      </c>
      <c r="EW1611" s="1" t="n">
        <v>9.6134E-006</v>
      </c>
      <c r="EX1611" s="1" t="n">
        <v>1.326E-006</v>
      </c>
      <c r="EY1611" s="1" t="n">
        <v>0</v>
      </c>
      <c r="EZ1611" s="1" t="n">
        <v>2.6188E-005</v>
      </c>
      <c r="FA1611" s="1" t="n">
        <v>0</v>
      </c>
      <c r="FB1611" s="1" t="n">
        <v>3.1713E-005</v>
      </c>
      <c r="FC1611" s="1" t="n">
        <v>0</v>
      </c>
      <c r="FD1611" s="1" t="n">
        <v>2.0663E-005</v>
      </c>
      <c r="FE1611" s="1" t="n">
        <v>8.2874E-006</v>
      </c>
      <c r="FF1611" s="1" t="n">
        <v>0</v>
      </c>
      <c r="FG1611" s="1" t="n">
        <v>3.0387E-005</v>
      </c>
      <c r="FH1611" s="1" t="n">
        <v>1.5138E-005</v>
      </c>
      <c r="FI1611" s="1" t="n">
        <v>2.7625E-005</v>
      </c>
      <c r="FJ1611" s="1" t="n">
        <v>3.4476E-005</v>
      </c>
      <c r="FK1611" s="1" t="n">
        <v>2.21E-005</v>
      </c>
      <c r="FL1611" s="1" t="n">
        <v>2.7625E-005</v>
      </c>
      <c r="FM1611" s="1" t="n">
        <v>6.0774E-005</v>
      </c>
      <c r="FN1611" s="1" t="n">
        <v>1.6575E-005</v>
      </c>
      <c r="FO1611" s="1" t="n">
        <v>0</v>
      </c>
      <c r="FP1611" s="1" t="n">
        <v>0</v>
      </c>
      <c r="FQ1611" s="1" t="n">
        <v>0</v>
      </c>
      <c r="FR1611" s="1" t="n">
        <v>2.6188E-005</v>
      </c>
      <c r="FS1611" s="1" t="n">
        <v>2.0663E-005</v>
      </c>
      <c r="FT1611" s="1" t="n">
        <v>0</v>
      </c>
      <c r="FU1611" s="1" t="n">
        <v>0</v>
      </c>
      <c r="FV1611" s="1" t="n">
        <v>1.7901E-005</v>
      </c>
      <c r="FW1611" s="1" t="n">
        <v>2.6188E-005</v>
      </c>
      <c r="FX1611" s="1" t="n">
        <v>0</v>
      </c>
      <c r="FY1611" s="1" t="n">
        <v>1.326E-006</v>
      </c>
      <c r="FZ1611" s="1" t="n">
        <v>3.7238E-005</v>
      </c>
      <c r="GA1611" s="1" t="n">
        <v>4.1437E-005</v>
      </c>
      <c r="GB1611" s="1" t="n">
        <v>0</v>
      </c>
      <c r="GC1611" s="1" t="n">
        <v>8.9504E-006</v>
      </c>
      <c r="GD1611" s="1" t="n">
        <v>0</v>
      </c>
      <c r="GE1611" s="1" t="n">
        <v>2.21E-005</v>
      </c>
      <c r="GF1611" s="1" t="n">
        <v>1.6575E-005</v>
      </c>
      <c r="GG1611" s="1" t="n">
        <v>1.2376E-005</v>
      </c>
      <c r="GH1611" s="1" t="n">
        <v>4.0001E-005</v>
      </c>
      <c r="GI1611" s="1" t="n">
        <v>0</v>
      </c>
      <c r="GJ1611" s="1" t="n">
        <v>2.7625E-006</v>
      </c>
      <c r="GK1611" s="1" t="n">
        <v>3.4476E-005</v>
      </c>
      <c r="GL1611" s="1" t="n">
        <v>5.2487E-005</v>
      </c>
      <c r="GM1611" s="1" t="n">
        <v>1.5138E-005</v>
      </c>
      <c r="GN1611" s="1" t="n">
        <v>5.525E-005</v>
      </c>
      <c r="GO1611" s="1" t="n">
        <v>4.6962E-005</v>
      </c>
      <c r="GP1611" s="1" t="n">
        <v>1.3812E-005</v>
      </c>
      <c r="GQ1611" s="1" t="n">
        <v>5.525E-006</v>
      </c>
      <c r="GR1611" s="1" t="n">
        <v>5.525E-006</v>
      </c>
      <c r="GS1611" s="1" t="n">
        <v>2.8951E-005</v>
      </c>
      <c r="GT1611" s="1" t="n">
        <v>1.6575E-005</v>
      </c>
      <c r="GU1611" s="1" t="n">
        <v>1.7901E-005</v>
      </c>
      <c r="GV1611" s="1" t="n">
        <v>2.7625E-005</v>
      </c>
      <c r="GW1611" s="1" t="n">
        <v>3.5912E-005</v>
      </c>
      <c r="GX1611" s="1" t="n">
        <v>0</v>
      </c>
    </row>
    <row r="1612" customFormat="false" ht="12.75" hidden="false" customHeight="false" outlineLevel="0" collapsed="false">
      <c r="A1612" s="1" t="n">
        <v>68.58</v>
      </c>
      <c r="B1612" s="1" t="n">
        <v>239.921203613281</v>
      </c>
      <c r="C1612" s="1" t="n">
        <v>294.772796630859</v>
      </c>
      <c r="D1612" s="1" t="n">
        <v>0</v>
      </c>
      <c r="E1612" s="1" t="n">
        <v>0</v>
      </c>
      <c r="F1612" s="1" t="n">
        <v>0</v>
      </c>
      <c r="G1612" s="1" t="n">
        <v>39.4674797058106</v>
      </c>
      <c r="H1612" s="1" t="n">
        <v>0.00141715991776437</v>
      </c>
      <c r="I1612" s="1" t="n">
        <v>0.000116024006274529</v>
      </c>
      <c r="J1612" s="1" t="n">
        <v>0.000651948968879879</v>
      </c>
      <c r="K1612" s="1" t="n">
        <v>0</v>
      </c>
      <c r="L1612" s="1" t="n">
        <v>1.326E-006</v>
      </c>
      <c r="M1612" s="1" t="n">
        <v>0</v>
      </c>
      <c r="N1612" s="1" t="n">
        <v>0</v>
      </c>
      <c r="O1612" s="1" t="n">
        <v>0</v>
      </c>
      <c r="P1612" s="1" t="n">
        <v>0</v>
      </c>
      <c r="Q1612" s="1" t="n">
        <v>0</v>
      </c>
      <c r="R1612" s="1" t="n">
        <v>0</v>
      </c>
      <c r="S1612" s="1" t="n">
        <v>0</v>
      </c>
      <c r="T1612" s="1" t="n">
        <v>3.1713E-005</v>
      </c>
      <c r="U1612" s="1" t="n">
        <v>0</v>
      </c>
      <c r="V1612" s="1" t="n">
        <v>1.3812E-005</v>
      </c>
      <c r="W1612" s="1" t="n">
        <v>0.00032454</v>
      </c>
      <c r="X1612" s="1" t="n">
        <v>0.0014172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5138E-005</v>
      </c>
      <c r="AH1612" s="1" t="n">
        <v>0.00065195</v>
      </c>
      <c r="AI1612" s="1" t="n">
        <v>0</v>
      </c>
      <c r="AJ1612" s="1" t="n">
        <v>0</v>
      </c>
      <c r="AK1612" s="1" t="n">
        <v>0</v>
      </c>
      <c r="AL1612" s="1" t="n">
        <v>5.8012E-005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.00011602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1.326E-006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2.4862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1.3812E-005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5.525E-006</v>
      </c>
      <c r="EM1612" s="1" t="n">
        <v>0</v>
      </c>
      <c r="EN1612" s="1" t="n">
        <v>0</v>
      </c>
      <c r="EO1612" s="1" t="n">
        <v>9.6134E-006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  <c r="FS1612" s="1" t="n">
        <v>0</v>
      </c>
      <c r="FT1612" s="1" t="n">
        <v>0</v>
      </c>
      <c r="FU1612" s="1" t="n">
        <v>0</v>
      </c>
      <c r="FV1612" s="1" t="n">
        <v>0</v>
      </c>
      <c r="FW1612" s="1" t="n">
        <v>0</v>
      </c>
      <c r="FX1612" s="1" t="n">
        <v>0</v>
      </c>
      <c r="FY1612" s="1" t="n">
        <v>0</v>
      </c>
      <c r="FZ1612" s="1" t="n">
        <v>0</v>
      </c>
      <c r="GA1612" s="1" t="n">
        <v>0</v>
      </c>
      <c r="GB1612" s="1" t="n">
        <v>0</v>
      </c>
      <c r="GC1612" s="1" t="n">
        <v>1.6575E-005</v>
      </c>
      <c r="GD1612" s="1" t="n">
        <v>0</v>
      </c>
      <c r="GE1612" s="1" t="n">
        <v>1.326E-006</v>
      </c>
      <c r="GF1612" s="1" t="n">
        <v>0</v>
      </c>
      <c r="GG1612" s="1" t="n">
        <v>0</v>
      </c>
      <c r="GH1612" s="1" t="n">
        <v>0</v>
      </c>
      <c r="GI1612" s="1" t="n">
        <v>0</v>
      </c>
      <c r="GJ1612" s="1" t="n">
        <v>0</v>
      </c>
      <c r="GK1612" s="1" t="n">
        <v>0</v>
      </c>
      <c r="GL1612" s="1" t="n">
        <v>0</v>
      </c>
      <c r="GM1612" s="1" t="n">
        <v>0</v>
      </c>
      <c r="GN1612" s="1" t="n">
        <v>0</v>
      </c>
      <c r="GO1612" s="1" t="n">
        <v>0</v>
      </c>
      <c r="GP1612" s="1" t="n">
        <v>0</v>
      </c>
      <c r="GQ1612" s="1" t="n">
        <v>9.6134E-006</v>
      </c>
      <c r="GR1612" s="1" t="n">
        <v>0</v>
      </c>
      <c r="GS1612" s="1" t="n">
        <v>0</v>
      </c>
      <c r="GT1612" s="1" t="n">
        <v>0</v>
      </c>
      <c r="GU1612" s="1" t="n">
        <v>0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69.779</v>
      </c>
      <c r="B1613" s="1" t="n">
        <v>246.701599121094</v>
      </c>
      <c r="C1613" s="1" t="n">
        <v>301.738555908203</v>
      </c>
      <c r="D1613" s="1" t="n">
        <v>0</v>
      </c>
      <c r="E1613" s="1" t="n">
        <v>0</v>
      </c>
      <c r="F1613" s="1" t="n">
        <v>0</v>
      </c>
      <c r="G1613" s="1" t="n">
        <v>39.4792098999023</v>
      </c>
      <c r="H1613" s="1" t="n">
        <v>0.00149450998287648</v>
      </c>
      <c r="I1613" s="1" t="n">
        <v>0.000125747988931835</v>
      </c>
      <c r="J1613" s="1" t="n">
        <v>0.00062852300470694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0</v>
      </c>
      <c r="Q1613" s="1" t="n">
        <v>0</v>
      </c>
      <c r="R1613" s="1" t="n">
        <v>0</v>
      </c>
      <c r="S1613" s="1" t="n">
        <v>0</v>
      </c>
      <c r="T1613" s="1" t="n">
        <v>3.4586E-005</v>
      </c>
      <c r="U1613" s="1" t="n">
        <v>0</v>
      </c>
      <c r="V1613" s="1" t="n">
        <v>1.4365E-006</v>
      </c>
      <c r="W1613" s="1" t="n">
        <v>0.00036609</v>
      </c>
      <c r="X1613" s="1" t="n">
        <v>0.0014945</v>
      </c>
      <c r="Y1613" s="1" t="n">
        <v>0</v>
      </c>
      <c r="Z1613" s="1" t="n">
        <v>4.199E-00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1.4365E-006</v>
      </c>
      <c r="AF1613" s="1" t="n">
        <v>0</v>
      </c>
      <c r="AG1613" s="1" t="n">
        <v>0</v>
      </c>
      <c r="AH1613" s="1" t="n">
        <v>0.00062852</v>
      </c>
      <c r="AI1613" s="1" t="n">
        <v>0</v>
      </c>
      <c r="AJ1613" s="1" t="n">
        <v>0</v>
      </c>
      <c r="AK1613" s="1" t="n">
        <v>0</v>
      </c>
      <c r="AL1613" s="1" t="n">
        <v>4.8399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.0001257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6.9615E-006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8.2874E-006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1.105E-005</v>
      </c>
      <c r="CI1613" s="1" t="n">
        <v>9.7239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1.2486E-005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315E-005</v>
      </c>
      <c r="DC1613" s="1" t="n">
        <v>9.7239E-006</v>
      </c>
      <c r="DD1613" s="1" t="n">
        <v>0</v>
      </c>
      <c r="DE1613" s="1" t="n">
        <v>0</v>
      </c>
      <c r="DF1613" s="1" t="n">
        <v>1.0387E-005</v>
      </c>
      <c r="DG1613" s="1" t="n">
        <v>0</v>
      </c>
      <c r="DH1613" s="1" t="n">
        <v>0</v>
      </c>
      <c r="DI1613" s="1" t="n">
        <v>6.961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9.7239E-006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4.199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1.4365E-006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2.7625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1.93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  <c r="FS1613" s="1" t="n">
        <v>5.525E-006</v>
      </c>
      <c r="FT1613" s="1" t="n">
        <v>0</v>
      </c>
      <c r="FU1613" s="1" t="n">
        <v>0</v>
      </c>
      <c r="FV1613" s="1" t="n">
        <v>0</v>
      </c>
      <c r="FW1613" s="1" t="n">
        <v>1.4365E-006</v>
      </c>
      <c r="FX1613" s="1" t="n">
        <v>0</v>
      </c>
      <c r="FY1613" s="1" t="n">
        <v>8.2874E-006</v>
      </c>
      <c r="FZ1613" s="1" t="n">
        <v>0</v>
      </c>
      <c r="GA1613" s="1" t="n">
        <v>0</v>
      </c>
      <c r="GB1613" s="1" t="n">
        <v>1.8011E-005</v>
      </c>
      <c r="GC1613" s="1" t="n">
        <v>0</v>
      </c>
      <c r="GD1613" s="1" t="n">
        <v>0</v>
      </c>
      <c r="GE1613" s="1" t="n">
        <v>0</v>
      </c>
      <c r="GF1613" s="1" t="n">
        <v>0</v>
      </c>
      <c r="GG1613" s="1" t="n">
        <v>0</v>
      </c>
      <c r="GH1613" s="1" t="n">
        <v>0</v>
      </c>
      <c r="GI1613" s="1" t="n">
        <v>2.7625E-006</v>
      </c>
      <c r="GJ1613" s="1" t="n">
        <v>0</v>
      </c>
      <c r="GK1613" s="1" t="n">
        <v>0</v>
      </c>
      <c r="GL1613" s="1" t="n">
        <v>0</v>
      </c>
      <c r="GM1613" s="1" t="n">
        <v>0</v>
      </c>
      <c r="GN1613" s="1" t="n">
        <v>0</v>
      </c>
      <c r="GO1613" s="1" t="n">
        <v>0</v>
      </c>
      <c r="GP1613" s="1" t="n">
        <v>0</v>
      </c>
      <c r="GQ1613" s="1" t="n">
        <v>0</v>
      </c>
      <c r="GR1613" s="1" t="n">
        <v>0</v>
      </c>
      <c r="GS1613" s="1" t="n">
        <v>5.525E-006</v>
      </c>
      <c r="GT1613" s="1" t="n">
        <v>0</v>
      </c>
      <c r="GU1613" s="1" t="n">
        <v>0</v>
      </c>
      <c r="GV1613" s="1" t="n">
        <v>0</v>
      </c>
      <c r="GW1613" s="1" t="n">
        <v>1.3812E-005</v>
      </c>
      <c r="GX1613" s="1" t="n">
        <v>0</v>
      </c>
    </row>
    <row r="1614" customFormat="false" ht="12.75" hidden="false" customHeight="false" outlineLevel="0" collapsed="false">
      <c r="A1614" s="1" t="n">
        <v>70.986</v>
      </c>
      <c r="B1614" s="1" t="n">
        <v>251.874847412109</v>
      </c>
      <c r="C1614" s="1" t="n">
        <v>308.096771240234</v>
      </c>
      <c r="D1614" s="1" t="n">
        <v>0</v>
      </c>
      <c r="E1614" s="1" t="n">
        <v>0</v>
      </c>
      <c r="F1614" s="1" t="n">
        <v>0</v>
      </c>
      <c r="G1614" s="1" t="n">
        <v>39.4807624816895</v>
      </c>
      <c r="H1614" s="1" t="n">
        <v>0.00148622004780918</v>
      </c>
      <c r="I1614" s="1" t="n">
        <v>0.000175363005837426</v>
      </c>
      <c r="J1614" s="1" t="n">
        <v>0.000649186957161874</v>
      </c>
      <c r="K1614" s="1" t="n">
        <v>0</v>
      </c>
      <c r="L1614" s="1" t="n">
        <v>0</v>
      </c>
      <c r="M1614" s="1" t="n">
        <v>0</v>
      </c>
      <c r="N1614" s="1" t="n">
        <v>0</v>
      </c>
      <c r="O1614" s="1" t="n">
        <v>0</v>
      </c>
      <c r="P1614" s="1" t="n">
        <v>9.6134E-006</v>
      </c>
      <c r="Q1614" s="1" t="n">
        <v>0</v>
      </c>
      <c r="R1614" s="1" t="n">
        <v>0</v>
      </c>
      <c r="S1614" s="1" t="n">
        <v>0</v>
      </c>
      <c r="T1614" s="1" t="n">
        <v>1.2376E-005</v>
      </c>
      <c r="U1614" s="1" t="n">
        <v>0</v>
      </c>
      <c r="V1614" s="1" t="n">
        <v>4.42E-005</v>
      </c>
      <c r="W1614" s="1" t="n">
        <v>0.00037702</v>
      </c>
      <c r="X1614" s="1" t="n">
        <v>0.0014862</v>
      </c>
      <c r="Y1614" s="1" t="n">
        <v>0</v>
      </c>
      <c r="Z1614" s="1" t="n">
        <v>0</v>
      </c>
      <c r="AA1614" s="1" t="n">
        <v>5.525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.00064919</v>
      </c>
      <c r="AI1614" s="1" t="n">
        <v>0</v>
      </c>
      <c r="AJ1614" s="1" t="n">
        <v>0</v>
      </c>
      <c r="AK1614" s="1" t="n">
        <v>0</v>
      </c>
      <c r="AL1614" s="1" t="n">
        <v>7.8675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6.851E-006</v>
      </c>
      <c r="AT1614" s="1" t="n">
        <v>0</v>
      </c>
      <c r="AU1614" s="1" t="n">
        <v>1.105E-005</v>
      </c>
      <c r="AV1614" s="1" t="n">
        <v>0</v>
      </c>
      <c r="AW1614" s="1" t="n">
        <v>0</v>
      </c>
      <c r="AX1614" s="1" t="n">
        <v>0.00017536</v>
      </c>
      <c r="AY1614" s="1" t="n">
        <v>0</v>
      </c>
      <c r="AZ1614" s="1" t="n">
        <v>0</v>
      </c>
      <c r="BA1614" s="1" t="n">
        <v>1.3812E-005</v>
      </c>
      <c r="BB1614" s="1" t="n">
        <v>0</v>
      </c>
      <c r="BC1614" s="1" t="n">
        <v>0</v>
      </c>
      <c r="BD1614" s="1" t="n">
        <v>2.3426E-005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4.0885E-006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1.6575E-005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4.2763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1.2376E-005</v>
      </c>
      <c r="DI1614" s="1" t="n">
        <v>9.6134E-006</v>
      </c>
      <c r="DJ1614" s="1" t="n">
        <v>6.851E-006</v>
      </c>
      <c r="DK1614" s="1" t="n">
        <v>0</v>
      </c>
      <c r="DL1614" s="1" t="n">
        <v>4.1437E-005</v>
      </c>
      <c r="DM1614" s="1" t="n">
        <v>0</v>
      </c>
      <c r="DN1614" s="1" t="n">
        <v>5.525E-006</v>
      </c>
      <c r="DO1614" s="1" t="n">
        <v>0</v>
      </c>
      <c r="DP1614" s="1" t="n">
        <v>0</v>
      </c>
      <c r="DQ1614" s="1" t="n">
        <v>2.7625E-006</v>
      </c>
      <c r="DR1614" s="1" t="n">
        <v>1.326E-006</v>
      </c>
      <c r="DS1614" s="1" t="n">
        <v>1.326E-006</v>
      </c>
      <c r="DT1614" s="1" t="n">
        <v>0</v>
      </c>
      <c r="DU1614" s="1" t="n">
        <v>3.315E-005</v>
      </c>
      <c r="DV1614" s="1" t="n">
        <v>0</v>
      </c>
      <c r="DW1614" s="1" t="n">
        <v>0</v>
      </c>
      <c r="DX1614" s="1" t="n">
        <v>0</v>
      </c>
      <c r="DY1614" s="1" t="n">
        <v>3.8675E-005</v>
      </c>
      <c r="DZ1614" s="1" t="n">
        <v>2.4862E-005</v>
      </c>
      <c r="EA1614" s="1" t="n">
        <v>0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8.2874E-006</v>
      </c>
      <c r="EP1614" s="1" t="n">
        <v>0</v>
      </c>
      <c r="EQ1614" s="1" t="n">
        <v>1.326E-006</v>
      </c>
      <c r="ER1614" s="1" t="n">
        <v>0</v>
      </c>
      <c r="ES1614" s="1" t="n">
        <v>0</v>
      </c>
      <c r="ET1614" s="1" t="n">
        <v>2.7625E-006</v>
      </c>
      <c r="EU1614" s="1" t="n">
        <v>3.315E-005</v>
      </c>
      <c r="EV1614" s="1" t="n">
        <v>0</v>
      </c>
      <c r="EW1614" s="1" t="n">
        <v>2.7625E-005</v>
      </c>
      <c r="EX1614" s="1" t="n">
        <v>0</v>
      </c>
      <c r="EY1614" s="1" t="n">
        <v>7.8675E-005</v>
      </c>
      <c r="EZ1614" s="1" t="n">
        <v>6.851E-006</v>
      </c>
      <c r="FA1614" s="1" t="n">
        <v>0</v>
      </c>
      <c r="FB1614" s="1" t="n">
        <v>6.851E-006</v>
      </c>
      <c r="FC1614" s="1" t="n">
        <v>8.2874E-006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2.0663E-005</v>
      </c>
      <c r="FK1614" s="1" t="n">
        <v>1.5138E-005</v>
      </c>
      <c r="FL1614" s="1" t="n">
        <v>0</v>
      </c>
      <c r="FM1614" s="1" t="n">
        <v>4.0885E-006</v>
      </c>
      <c r="FN1614" s="1" t="n">
        <v>0</v>
      </c>
      <c r="FO1614" s="1" t="n">
        <v>0</v>
      </c>
      <c r="FP1614" s="1" t="n">
        <v>8.2874E-006</v>
      </c>
      <c r="FQ1614" s="1" t="n">
        <v>3.4476E-005</v>
      </c>
      <c r="FR1614" s="1" t="n">
        <v>0</v>
      </c>
      <c r="FS1614" s="1" t="n">
        <v>0</v>
      </c>
      <c r="FT1614" s="1" t="n">
        <v>0</v>
      </c>
      <c r="FU1614" s="1" t="n">
        <v>0</v>
      </c>
      <c r="FV1614" s="1" t="n">
        <v>1.3812E-005</v>
      </c>
      <c r="FW1614" s="1" t="n">
        <v>0</v>
      </c>
      <c r="FX1614" s="1" t="n">
        <v>0</v>
      </c>
      <c r="FY1614" s="1" t="n">
        <v>2.7625E-006</v>
      </c>
      <c r="FZ1614" s="1" t="n">
        <v>0</v>
      </c>
      <c r="GA1614" s="1" t="n">
        <v>0</v>
      </c>
      <c r="GB1614" s="1" t="n">
        <v>0</v>
      </c>
      <c r="GC1614" s="1" t="n">
        <v>0</v>
      </c>
      <c r="GD1614" s="1" t="n">
        <v>0</v>
      </c>
      <c r="GE1614" s="1" t="n">
        <v>0</v>
      </c>
      <c r="GF1614" s="1" t="n">
        <v>1.7901E-005</v>
      </c>
      <c r="GG1614" s="1" t="n">
        <v>0</v>
      </c>
      <c r="GH1614" s="1" t="n">
        <v>6.851E-006</v>
      </c>
      <c r="GI1614" s="1" t="n">
        <v>0</v>
      </c>
      <c r="GJ1614" s="1" t="n">
        <v>5.525E-006</v>
      </c>
      <c r="GK1614" s="1" t="n">
        <v>0</v>
      </c>
      <c r="GL1614" s="1" t="n">
        <v>8.2874E-006</v>
      </c>
      <c r="GM1614" s="1" t="n">
        <v>0</v>
      </c>
      <c r="GN1614" s="1" t="n">
        <v>0</v>
      </c>
      <c r="GO1614" s="1" t="n">
        <v>0</v>
      </c>
      <c r="GP1614" s="1" t="n">
        <v>0</v>
      </c>
      <c r="GQ1614" s="1" t="n">
        <v>1.9337E-005</v>
      </c>
      <c r="GR1614" s="1" t="n">
        <v>0</v>
      </c>
      <c r="GS1614" s="1" t="n">
        <v>0</v>
      </c>
      <c r="GT1614" s="1" t="n">
        <v>0</v>
      </c>
      <c r="GU1614" s="1" t="n">
        <v>0</v>
      </c>
      <c r="GV1614" s="1" t="n">
        <v>3.1713E-005</v>
      </c>
      <c r="GW1614" s="1" t="n">
        <v>2.3426E-005</v>
      </c>
      <c r="GX1614" s="1" t="n">
        <v>0</v>
      </c>
    </row>
    <row r="1615" customFormat="false" ht="12.75" hidden="false" customHeight="false" outlineLevel="0" collapsed="false">
      <c r="A1615" s="1" t="n">
        <v>72.176</v>
      </c>
      <c r="B1615" s="1" t="n">
        <v>256.177764892578</v>
      </c>
      <c r="C1615" s="1" t="n">
        <v>316.059173583984</v>
      </c>
      <c r="D1615" s="1" t="n">
        <v>0</v>
      </c>
      <c r="E1615" s="1" t="n">
        <v>0</v>
      </c>
      <c r="F1615" s="1" t="n">
        <v>0</v>
      </c>
      <c r="G1615" s="1" t="n">
        <v>39.4950370788574</v>
      </c>
      <c r="H1615" s="1" t="n">
        <v>0.0014626799384132</v>
      </c>
      <c r="I1615" s="1" t="n">
        <v>0.000107737003418151</v>
      </c>
      <c r="J1615" s="1" t="n">
        <v>0.000610511982813478</v>
      </c>
      <c r="K1615" s="1" t="n">
        <v>1.6575E-005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4.0885E-006</v>
      </c>
      <c r="S1615" s="1" t="n">
        <v>0</v>
      </c>
      <c r="T1615" s="1" t="n">
        <v>3.7238E-005</v>
      </c>
      <c r="U1615" s="1" t="n">
        <v>0</v>
      </c>
      <c r="V1615" s="1" t="n">
        <v>2.4862E-005</v>
      </c>
      <c r="W1615" s="1" t="n">
        <v>0.00031492</v>
      </c>
      <c r="X1615" s="1" t="n">
        <v>0.0014627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3812E-005</v>
      </c>
      <c r="AH1615" s="1" t="n">
        <v>0.00061051</v>
      </c>
      <c r="AI1615" s="1" t="n">
        <v>0</v>
      </c>
      <c r="AJ1615" s="1" t="n">
        <v>0</v>
      </c>
      <c r="AK1615" s="1" t="n">
        <v>5.525E-006</v>
      </c>
      <c r="AL1615" s="1" t="n">
        <v>7.867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6.851E-006</v>
      </c>
      <c r="AV1615" s="1" t="n">
        <v>0</v>
      </c>
      <c r="AW1615" s="1" t="n">
        <v>0</v>
      </c>
      <c r="AX1615" s="1" t="n">
        <v>0.00010774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2.7625E-006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2.7625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1.326E-006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8.2874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4.0885E-006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1.9337E-005</v>
      </c>
      <c r="EM1615" s="1" t="n">
        <v>0</v>
      </c>
      <c r="EN1615" s="1" t="n">
        <v>1.326E-006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1.326E-006</v>
      </c>
      <c r="ET1615" s="1" t="n">
        <v>0</v>
      </c>
      <c r="EU1615" s="1" t="n">
        <v>0</v>
      </c>
      <c r="EV1615" s="1" t="n">
        <v>0</v>
      </c>
      <c r="EW1615" s="1" t="n">
        <v>1.2376E-005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8.2874E-006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8.2874E-006</v>
      </c>
      <c r="FO1615" s="1" t="n">
        <v>0</v>
      </c>
      <c r="FP1615" s="1" t="n">
        <v>4.0885E-006</v>
      </c>
      <c r="FQ1615" s="1" t="n">
        <v>0</v>
      </c>
      <c r="FR1615" s="1" t="n">
        <v>2.7625E-005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9.6134E-006</v>
      </c>
      <c r="GA1615" s="1" t="n">
        <v>0</v>
      </c>
      <c r="GB1615" s="1" t="n">
        <v>1.5138E-005</v>
      </c>
      <c r="GC1615" s="1" t="n">
        <v>1.5138E-005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0</v>
      </c>
      <c r="GJ1615" s="1" t="n">
        <v>0</v>
      </c>
      <c r="GK1615" s="1" t="n">
        <v>0</v>
      </c>
      <c r="GL1615" s="1" t="n">
        <v>0</v>
      </c>
      <c r="GM1615" s="1" t="n">
        <v>8.2874E-006</v>
      </c>
      <c r="GN1615" s="1" t="n">
        <v>1.7901E-005</v>
      </c>
      <c r="GO1615" s="1" t="n">
        <v>0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3812E-005</v>
      </c>
      <c r="GV1615" s="1" t="n">
        <v>0</v>
      </c>
      <c r="GW1615" s="1" t="n">
        <v>9.6134E-006</v>
      </c>
      <c r="GX1615" s="1" t="n">
        <v>0</v>
      </c>
    </row>
    <row r="1616" customFormat="false" ht="12.75" hidden="false" customHeight="false" outlineLevel="0" collapsed="false">
      <c r="A1616" s="1" t="n">
        <v>73.375</v>
      </c>
      <c r="B1616" s="1" t="n">
        <v>261.805480957031</v>
      </c>
      <c r="C1616" s="1" t="n">
        <v>322.592071533203</v>
      </c>
      <c r="D1616" s="1" t="n">
        <v>0</v>
      </c>
      <c r="E1616" s="1" t="n">
        <v>0</v>
      </c>
      <c r="F1616" s="1" t="n">
        <v>0</v>
      </c>
      <c r="G1616" s="1" t="n">
        <v>39.5025253295898</v>
      </c>
      <c r="H1616" s="1" t="n">
        <v>0.00152212998364121</v>
      </c>
      <c r="I1616" s="1" t="n">
        <v>0.000161661009769887</v>
      </c>
      <c r="J1616" s="1" t="n">
        <v>0.000591174000874162</v>
      </c>
      <c r="K1616" s="1" t="n">
        <v>0</v>
      </c>
      <c r="L1616" s="1" t="n">
        <v>0</v>
      </c>
      <c r="M1616" s="1" t="n">
        <v>0</v>
      </c>
      <c r="N1616" s="1" t="n">
        <v>0</v>
      </c>
      <c r="O1616" s="1" t="n">
        <v>0</v>
      </c>
      <c r="P1616" s="1" t="n">
        <v>0</v>
      </c>
      <c r="Q1616" s="1" t="n">
        <v>0</v>
      </c>
      <c r="R1616" s="1" t="n">
        <v>0</v>
      </c>
      <c r="S1616" s="1" t="n">
        <v>0</v>
      </c>
      <c r="T1616" s="1" t="n">
        <v>3.1824E-005</v>
      </c>
      <c r="U1616" s="1" t="n">
        <v>0</v>
      </c>
      <c r="V1616" s="1" t="n">
        <v>6.2211E-005</v>
      </c>
      <c r="W1616" s="1" t="n">
        <v>0.00036332</v>
      </c>
      <c r="X1616" s="1" t="n">
        <v>0.0015221</v>
      </c>
      <c r="Y1616" s="1" t="n">
        <v>1.8011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2.9061E-005</v>
      </c>
      <c r="AH1616" s="1" t="n">
        <v>0.00059117</v>
      </c>
      <c r="AI1616" s="1" t="n">
        <v>1.2486E-005</v>
      </c>
      <c r="AJ1616" s="1" t="n">
        <v>0</v>
      </c>
      <c r="AK1616" s="1" t="n">
        <v>0</v>
      </c>
      <c r="AL1616" s="1" t="n">
        <v>6.7736E-005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6.9615E-006</v>
      </c>
      <c r="AR1616" s="1" t="n">
        <v>0</v>
      </c>
      <c r="AS1616" s="1" t="n">
        <v>0</v>
      </c>
      <c r="AT1616" s="1" t="n">
        <v>0</v>
      </c>
      <c r="AU1616" s="1" t="n">
        <v>2.7625E-006</v>
      </c>
      <c r="AV1616" s="1" t="n">
        <v>0</v>
      </c>
      <c r="AW1616" s="1" t="n">
        <v>0</v>
      </c>
      <c r="AX1616" s="1" t="n">
        <v>0.00016166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2.7625E-006</v>
      </c>
      <c r="BE1616" s="1" t="n">
        <v>0</v>
      </c>
      <c r="BF1616" s="1" t="n">
        <v>0</v>
      </c>
      <c r="BG1616" s="1" t="n">
        <v>8.2874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5.5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6.9615E-006</v>
      </c>
      <c r="CF1616" s="1" t="n">
        <v>0</v>
      </c>
      <c r="CG1616" s="1" t="n">
        <v>0</v>
      </c>
      <c r="CH1616" s="1" t="n">
        <v>1.105E-005</v>
      </c>
      <c r="CI1616" s="1" t="n">
        <v>0</v>
      </c>
      <c r="CJ1616" s="1" t="n">
        <v>2.7625E-006</v>
      </c>
      <c r="CK1616" s="1" t="n">
        <v>5.525E-006</v>
      </c>
      <c r="CL1616" s="1" t="n">
        <v>1.2486E-005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9.7239E-006</v>
      </c>
      <c r="DK1616" s="1" t="n">
        <v>2.6299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7625E-006</v>
      </c>
      <c r="DS1616" s="1" t="n">
        <v>1.3812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2.7625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4.0111E-005</v>
      </c>
      <c r="EJ1616" s="1" t="n">
        <v>0</v>
      </c>
      <c r="EK1616" s="1" t="n">
        <v>2.7625E-006</v>
      </c>
      <c r="EL1616" s="1" t="n">
        <v>1.6575E-005</v>
      </c>
      <c r="EM1616" s="1" t="n">
        <v>2.7625E-006</v>
      </c>
      <c r="EN1616" s="1" t="n">
        <v>0</v>
      </c>
      <c r="EO1616" s="1" t="n">
        <v>0</v>
      </c>
      <c r="EP1616" s="1" t="n">
        <v>1.3812E-005</v>
      </c>
      <c r="EQ1616" s="1" t="n">
        <v>1.3812E-005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2.7625E-006</v>
      </c>
      <c r="EZ1616" s="1" t="n">
        <v>0</v>
      </c>
      <c r="FA1616" s="1" t="n">
        <v>1.4365E-006</v>
      </c>
      <c r="FB1616" s="1" t="n">
        <v>1.2486E-005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6.9615E-006</v>
      </c>
      <c r="FI1616" s="1" t="n">
        <v>0</v>
      </c>
      <c r="FJ1616" s="1" t="n">
        <v>1.3812E-005</v>
      </c>
      <c r="FK1616" s="1" t="n">
        <v>6.63E-007</v>
      </c>
      <c r="FL1616" s="1" t="n">
        <v>0</v>
      </c>
      <c r="FM1616" s="1" t="n">
        <v>1.4365E-006</v>
      </c>
      <c r="FN1616" s="1" t="n">
        <v>0</v>
      </c>
      <c r="FO1616" s="1" t="n">
        <v>0</v>
      </c>
      <c r="FP1616" s="1" t="n">
        <v>0</v>
      </c>
      <c r="FQ1616" s="1" t="n">
        <v>4.199E-006</v>
      </c>
      <c r="FR1616" s="1" t="n">
        <v>0</v>
      </c>
      <c r="FS1616" s="1" t="n">
        <v>4.5636E-005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0</v>
      </c>
      <c r="FY1616" s="1" t="n">
        <v>0</v>
      </c>
      <c r="FZ1616" s="1" t="n">
        <v>0</v>
      </c>
      <c r="GA1616" s="1" t="n">
        <v>0</v>
      </c>
      <c r="GB1616" s="1" t="n">
        <v>0</v>
      </c>
      <c r="GC1616" s="1" t="n">
        <v>1.4365E-006</v>
      </c>
      <c r="GD1616" s="1" t="n">
        <v>0</v>
      </c>
      <c r="GE1616" s="1" t="n">
        <v>0</v>
      </c>
      <c r="GF1616" s="1" t="n">
        <v>2.4862E-005</v>
      </c>
      <c r="GG1616" s="1" t="n">
        <v>2.762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7625E-005</v>
      </c>
      <c r="GM1616" s="1" t="n">
        <v>2.7625E-005</v>
      </c>
      <c r="GN1616" s="1" t="n">
        <v>1.8011E-005</v>
      </c>
      <c r="GO1616" s="1" t="n">
        <v>1.8011E-005</v>
      </c>
      <c r="GP1616" s="1" t="n">
        <v>2.9061E-005</v>
      </c>
      <c r="GQ1616" s="1" t="n">
        <v>0</v>
      </c>
      <c r="GR1616" s="1" t="n">
        <v>0</v>
      </c>
      <c r="GS1616" s="1" t="n">
        <v>0</v>
      </c>
      <c r="GT1616" s="1" t="n">
        <v>6.9615E-006</v>
      </c>
      <c r="GU1616" s="1" t="n">
        <v>0</v>
      </c>
      <c r="GV1616" s="1" t="n">
        <v>4.199E-006</v>
      </c>
      <c r="GW1616" s="1" t="n">
        <v>0</v>
      </c>
      <c r="GX1616" s="1" t="n">
        <v>0</v>
      </c>
    </row>
    <row r="1617" customFormat="false" ht="12.75" hidden="false" customHeight="false" outlineLevel="0" collapsed="false">
      <c r="A1617" s="1" t="n">
        <v>74.575</v>
      </c>
      <c r="B1617" s="1" t="n">
        <v>268.397155761719</v>
      </c>
      <c r="C1617" s="1" t="n">
        <v>328.485473632813</v>
      </c>
      <c r="D1617" s="1" t="n">
        <v>0</v>
      </c>
      <c r="E1617" s="1" t="n">
        <v>0</v>
      </c>
      <c r="F1617" s="1" t="n">
        <v>0</v>
      </c>
      <c r="G1617" s="1" t="n">
        <v>39.5231513977051</v>
      </c>
      <c r="H1617" s="1" t="n">
        <v>0.00151108007412404</v>
      </c>
      <c r="I1617" s="1" t="n">
        <v>0.00013127300189808</v>
      </c>
      <c r="J1617" s="1" t="n">
        <v>0.000625760992988944</v>
      </c>
      <c r="K1617" s="1" t="n">
        <v>0</v>
      </c>
      <c r="L1617" s="1" t="n">
        <v>0</v>
      </c>
      <c r="M1617" s="1" t="n">
        <v>0</v>
      </c>
      <c r="N1617" s="1" t="n">
        <v>0</v>
      </c>
      <c r="O1617" s="1" t="n">
        <v>0</v>
      </c>
      <c r="P1617" s="1" t="n">
        <v>8.2874E-006</v>
      </c>
      <c r="Q1617" s="1" t="n">
        <v>0</v>
      </c>
      <c r="R1617" s="1" t="n">
        <v>0</v>
      </c>
      <c r="S1617" s="1" t="n">
        <v>0</v>
      </c>
      <c r="T1617" s="1" t="n">
        <v>3.1824E-005</v>
      </c>
      <c r="U1617" s="1" t="n">
        <v>2.9724E-005</v>
      </c>
      <c r="V1617" s="1" t="n">
        <v>3.315E-005</v>
      </c>
      <c r="W1617" s="1" t="n">
        <v>0.00037161</v>
      </c>
      <c r="X1617" s="1" t="n">
        <v>0.0015111</v>
      </c>
      <c r="Y1617" s="1" t="n">
        <v>4.199E-006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4.5636E-005</v>
      </c>
      <c r="AE1617" s="1" t="n">
        <v>0</v>
      </c>
      <c r="AF1617" s="1" t="n">
        <v>0</v>
      </c>
      <c r="AG1617" s="1" t="n">
        <v>9.7239E-006</v>
      </c>
      <c r="AH1617" s="1" t="n">
        <v>0.00062576</v>
      </c>
      <c r="AI1617" s="1" t="n">
        <v>0</v>
      </c>
      <c r="AJ1617" s="1" t="n">
        <v>1.5249E-005</v>
      </c>
      <c r="AK1617" s="1" t="n">
        <v>2.7625E-005</v>
      </c>
      <c r="AL1617" s="1" t="n">
        <v>8.2874E-005</v>
      </c>
      <c r="AM1617" s="1" t="n">
        <v>0</v>
      </c>
      <c r="AN1617" s="1" t="n">
        <v>0</v>
      </c>
      <c r="AO1617" s="1" t="n">
        <v>1.4365E-006</v>
      </c>
      <c r="AP1617" s="1" t="n">
        <v>1.105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1.4365E-006</v>
      </c>
      <c r="AV1617" s="1" t="n">
        <v>1.4365E-006</v>
      </c>
      <c r="AW1617" s="1" t="n">
        <v>0</v>
      </c>
      <c r="AX1617" s="1" t="n">
        <v>0.00013127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1.5249E-005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6.9615E-006</v>
      </c>
      <c r="BL1617" s="1" t="n">
        <v>0</v>
      </c>
      <c r="BM1617" s="1" t="n">
        <v>0</v>
      </c>
      <c r="BN1617" s="1" t="n">
        <v>0</v>
      </c>
      <c r="BO1617" s="1" t="n">
        <v>1.105E-005</v>
      </c>
      <c r="BP1617" s="1" t="n">
        <v>0</v>
      </c>
      <c r="BQ1617" s="1" t="n">
        <v>0</v>
      </c>
      <c r="BR1617" s="1" t="n">
        <v>2.7625E-006</v>
      </c>
      <c r="BS1617" s="1" t="n">
        <v>4.199E-006</v>
      </c>
      <c r="BT1617" s="1" t="n">
        <v>0</v>
      </c>
      <c r="BU1617" s="1" t="n">
        <v>0</v>
      </c>
      <c r="BV1617" s="1" t="n">
        <v>2.3536E-005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1.4365E-006</v>
      </c>
      <c r="CC1617" s="1" t="n">
        <v>0</v>
      </c>
      <c r="CD1617" s="1" t="n">
        <v>0</v>
      </c>
      <c r="CE1617" s="1" t="n">
        <v>0</v>
      </c>
      <c r="CF1617" s="1" t="n">
        <v>8.2874E-006</v>
      </c>
      <c r="CG1617" s="1" t="n">
        <v>0</v>
      </c>
      <c r="CH1617" s="1" t="n">
        <v>0</v>
      </c>
      <c r="CI1617" s="1" t="n">
        <v>1.8011E-005</v>
      </c>
      <c r="CJ1617" s="1" t="n">
        <v>0</v>
      </c>
      <c r="CK1617" s="1" t="n">
        <v>1.5249E-005</v>
      </c>
      <c r="CL1617" s="1" t="n">
        <v>0</v>
      </c>
      <c r="CM1617" s="1" t="n">
        <v>0</v>
      </c>
      <c r="CN1617" s="1" t="n">
        <v>1.5249E-005</v>
      </c>
      <c r="CO1617" s="1" t="n">
        <v>0</v>
      </c>
      <c r="CP1617" s="1" t="n">
        <v>0</v>
      </c>
      <c r="CQ1617" s="1" t="n">
        <v>1.4365E-006</v>
      </c>
      <c r="CR1617" s="1" t="n">
        <v>2.7625E-005</v>
      </c>
      <c r="CS1617" s="1" t="n">
        <v>0</v>
      </c>
      <c r="CT1617" s="1" t="n">
        <v>1.4365E-006</v>
      </c>
      <c r="CU1617" s="1" t="n">
        <v>0</v>
      </c>
      <c r="CV1617" s="1" t="n">
        <v>0</v>
      </c>
      <c r="CW1617" s="1" t="n">
        <v>0</v>
      </c>
      <c r="CX1617" s="1" t="n">
        <v>1.2486E-005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4.19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3812E-005</v>
      </c>
      <c r="DU1617" s="1" t="n">
        <v>0</v>
      </c>
      <c r="DV1617" s="1" t="n">
        <v>0</v>
      </c>
      <c r="DW1617" s="1" t="n">
        <v>1.3812E-005</v>
      </c>
      <c r="DX1617" s="1" t="n">
        <v>1.3812E-005</v>
      </c>
      <c r="DY1617" s="1" t="n">
        <v>0</v>
      </c>
      <c r="DZ1617" s="1" t="n">
        <v>6.9615E-006</v>
      </c>
      <c r="EA1617" s="1" t="n">
        <v>0</v>
      </c>
      <c r="EB1617" s="1" t="n">
        <v>0</v>
      </c>
      <c r="EC1617" s="1" t="n">
        <v>0</v>
      </c>
      <c r="ED1617" s="1" t="n">
        <v>1.9337E-005</v>
      </c>
      <c r="EE1617" s="1" t="n">
        <v>1.8011E-005</v>
      </c>
      <c r="EF1617" s="1" t="n">
        <v>2.7625E-005</v>
      </c>
      <c r="EG1617" s="1" t="n">
        <v>5.525E-006</v>
      </c>
      <c r="EH1617" s="1" t="n">
        <v>1.105E-005</v>
      </c>
      <c r="EI1617" s="1" t="n">
        <v>0</v>
      </c>
      <c r="EJ1617" s="1" t="n">
        <v>0</v>
      </c>
      <c r="EK1617" s="1" t="n">
        <v>2.21E-005</v>
      </c>
      <c r="EL1617" s="1" t="n">
        <v>3.5912E-005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1.5249E-005</v>
      </c>
      <c r="ES1617" s="1" t="n">
        <v>1.105E-005</v>
      </c>
      <c r="ET1617" s="1" t="n">
        <v>1.2486E-005</v>
      </c>
      <c r="EU1617" s="1" t="n">
        <v>0</v>
      </c>
      <c r="EV1617" s="1" t="n">
        <v>9.7239E-006</v>
      </c>
      <c r="EW1617" s="1" t="n">
        <v>6.9615E-006</v>
      </c>
      <c r="EX1617" s="1" t="n">
        <v>3.4586E-005</v>
      </c>
      <c r="EY1617" s="1" t="n">
        <v>5.525E-006</v>
      </c>
      <c r="EZ1617" s="1" t="n">
        <v>0</v>
      </c>
      <c r="FA1617" s="1" t="n">
        <v>8.2874E-006</v>
      </c>
      <c r="FB1617" s="1" t="n">
        <v>0</v>
      </c>
      <c r="FC1617" s="1" t="n">
        <v>0</v>
      </c>
      <c r="FD1617" s="1" t="n">
        <v>4.199E-006</v>
      </c>
      <c r="FE1617" s="1" t="n">
        <v>1.105E-005</v>
      </c>
      <c r="FF1617" s="1" t="n">
        <v>0</v>
      </c>
      <c r="FG1617" s="1" t="n">
        <v>0</v>
      </c>
      <c r="FH1617" s="1" t="n">
        <v>6.9615E-006</v>
      </c>
      <c r="FI1617" s="1" t="n">
        <v>0</v>
      </c>
      <c r="FJ1617" s="1" t="n">
        <v>0</v>
      </c>
      <c r="FK1617" s="1" t="n">
        <v>1.105E-005</v>
      </c>
      <c r="FL1617" s="1" t="n">
        <v>0</v>
      </c>
      <c r="FM1617" s="1" t="n">
        <v>0</v>
      </c>
      <c r="FN1617" s="1" t="n">
        <v>0</v>
      </c>
      <c r="FO1617" s="1" t="n">
        <v>3.315E-005</v>
      </c>
      <c r="FP1617" s="1" t="n">
        <v>0</v>
      </c>
      <c r="FQ1617" s="1" t="n">
        <v>1.5249E-005</v>
      </c>
      <c r="FR1617" s="1" t="n">
        <v>5.1161E-005</v>
      </c>
      <c r="FS1617" s="1" t="n">
        <v>0</v>
      </c>
      <c r="FT1617" s="1" t="n">
        <v>0</v>
      </c>
      <c r="FU1617" s="1" t="n">
        <v>3.8675E-005</v>
      </c>
      <c r="FV1617" s="1" t="n">
        <v>2.7625E-006</v>
      </c>
      <c r="FW1617" s="1" t="n">
        <v>1.9337E-005</v>
      </c>
      <c r="FX1617" s="1" t="n">
        <v>0</v>
      </c>
      <c r="FY1617" s="1" t="n">
        <v>1.2486E-005</v>
      </c>
      <c r="FZ1617" s="1" t="n">
        <v>0</v>
      </c>
      <c r="GA1617" s="1" t="n">
        <v>8.2874E-006</v>
      </c>
      <c r="GB1617" s="1" t="n">
        <v>4.42E-005</v>
      </c>
      <c r="GC1617" s="1" t="n">
        <v>0</v>
      </c>
      <c r="GD1617" s="1" t="n">
        <v>1.2486E-005</v>
      </c>
      <c r="GE1617" s="1" t="n">
        <v>0</v>
      </c>
      <c r="GF1617" s="1" t="n">
        <v>4.1437E-005</v>
      </c>
      <c r="GG1617" s="1" t="n">
        <v>1.6575E-005</v>
      </c>
      <c r="GH1617" s="1" t="n">
        <v>2.21E-005</v>
      </c>
      <c r="GI1617" s="1" t="n">
        <v>2.3536E-005</v>
      </c>
      <c r="GJ1617" s="1" t="n">
        <v>3.5912E-005</v>
      </c>
      <c r="GK1617" s="1" t="n">
        <v>0</v>
      </c>
      <c r="GL1617" s="1" t="n">
        <v>0</v>
      </c>
      <c r="GM1617" s="1" t="n">
        <v>9.7239E-006</v>
      </c>
      <c r="GN1617" s="1" t="n">
        <v>8.2874E-006</v>
      </c>
      <c r="GO1617" s="1" t="n">
        <v>2.7625E-006</v>
      </c>
      <c r="GP1617" s="1" t="n">
        <v>1.5249E-005</v>
      </c>
      <c r="GQ1617" s="1" t="n">
        <v>1.7238E-005</v>
      </c>
      <c r="GR1617" s="1" t="n">
        <v>3.315E-005</v>
      </c>
      <c r="GS1617" s="1" t="n">
        <v>3.5912E-005</v>
      </c>
      <c r="GT1617" s="1" t="n">
        <v>1.6575E-005</v>
      </c>
      <c r="GU1617" s="1" t="n">
        <v>3.4586E-005</v>
      </c>
      <c r="GV1617" s="1" t="n">
        <v>1.3812E-005</v>
      </c>
      <c r="GW1617" s="1" t="n">
        <v>0</v>
      </c>
      <c r="GX1617" s="1" t="n">
        <v>0</v>
      </c>
    </row>
    <row r="1618" customFormat="false" ht="12.75" hidden="false" customHeight="false" outlineLevel="0" collapsed="false">
      <c r="A1618" s="1" t="n">
        <v>75.769</v>
      </c>
      <c r="B1618" s="1" t="n">
        <v>273.998352050781</v>
      </c>
      <c r="C1618" s="1" t="n">
        <v>336.652038574219</v>
      </c>
      <c r="D1618" s="1" t="n">
        <v>0</v>
      </c>
      <c r="E1618" s="1" t="n">
        <v>0</v>
      </c>
      <c r="F1618" s="1" t="n">
        <v>0</v>
      </c>
      <c r="G1618" s="1" t="n">
        <v>39.5008277893066</v>
      </c>
      <c r="H1618" s="1" t="n">
        <v>0.00147660996299237</v>
      </c>
      <c r="I1618" s="1" t="n">
        <v>7.18239971320145E-005</v>
      </c>
      <c r="J1618" s="1" t="n">
        <v>0.00056498602498322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3.7349E-005</v>
      </c>
      <c r="W1618" s="1" t="n">
        <v>0.0003536</v>
      </c>
      <c r="X1618" s="1" t="n">
        <v>0.0014766</v>
      </c>
      <c r="Y1618" s="1" t="n">
        <v>0</v>
      </c>
      <c r="Z1618" s="1" t="n">
        <v>6.9615E-006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.00056499</v>
      </c>
      <c r="AI1618" s="1" t="n">
        <v>0</v>
      </c>
      <c r="AJ1618" s="1" t="n">
        <v>0</v>
      </c>
      <c r="AK1618" s="1" t="n">
        <v>0</v>
      </c>
      <c r="AL1618" s="1" t="n">
        <v>4.0111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7.1824E-005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1.5249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199E-006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0</v>
      </c>
      <c r="FV1618" s="1" t="n">
        <v>0</v>
      </c>
      <c r="FW1618" s="1" t="n">
        <v>0</v>
      </c>
      <c r="FX1618" s="1" t="n">
        <v>0</v>
      </c>
      <c r="FY1618" s="1" t="n">
        <v>0</v>
      </c>
      <c r="FZ1618" s="1" t="n">
        <v>0</v>
      </c>
      <c r="GA1618" s="1" t="n">
        <v>0</v>
      </c>
      <c r="GB1618" s="1" t="n">
        <v>0</v>
      </c>
      <c r="GC1618" s="1" t="n">
        <v>0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0</v>
      </c>
      <c r="GJ1618" s="1" t="n">
        <v>0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6.9062E-005</v>
      </c>
      <c r="GQ1618" s="1" t="n">
        <v>1.9337E-005</v>
      </c>
      <c r="GR1618" s="1" t="n">
        <v>0</v>
      </c>
      <c r="GS1618" s="1" t="n">
        <v>0</v>
      </c>
      <c r="GT1618" s="1" t="n">
        <v>0</v>
      </c>
      <c r="GU1618" s="1" t="n">
        <v>0</v>
      </c>
      <c r="GV1618" s="1" t="n">
        <v>0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76.975</v>
      </c>
      <c r="B1619" s="1" t="n">
        <v>280.066467285156</v>
      </c>
      <c r="C1619" s="1" t="n">
        <v>343.967010498047</v>
      </c>
      <c r="D1619" s="1" t="n">
        <v>0</v>
      </c>
      <c r="E1619" s="1" t="n">
        <v>0</v>
      </c>
      <c r="F1619" s="1" t="n">
        <v>0</v>
      </c>
      <c r="G1619" s="1" t="n">
        <v>39.4728507995606</v>
      </c>
      <c r="H1619" s="1" t="n">
        <v>0.00142820994369686</v>
      </c>
      <c r="I1619" s="1" t="n">
        <v>6.90619999659248E-005</v>
      </c>
      <c r="J1619" s="1" t="n">
        <v>0.000558024039492011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</v>
      </c>
      <c r="S1619" s="1" t="n">
        <v>0</v>
      </c>
      <c r="T1619" s="1" t="n">
        <v>5.525E-006</v>
      </c>
      <c r="U1619" s="1" t="n">
        <v>0</v>
      </c>
      <c r="V1619" s="1" t="n">
        <v>1.8011E-005</v>
      </c>
      <c r="W1619" s="1" t="n">
        <v>0.00030387</v>
      </c>
      <c r="X1619" s="1" t="n">
        <v>0.0014282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.00055802</v>
      </c>
      <c r="AI1619" s="1" t="n">
        <v>0</v>
      </c>
      <c r="AJ1619" s="1" t="n">
        <v>0</v>
      </c>
      <c r="AK1619" s="1" t="n">
        <v>0</v>
      </c>
      <c r="AL1619" s="1" t="n">
        <v>1.4365E-006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6.9062E-005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9.7239E-006</v>
      </c>
      <c r="CY1619" s="1" t="n">
        <v>5.525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8.2874E-006</v>
      </c>
      <c r="FQ1619" s="1" t="n">
        <v>0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0</v>
      </c>
      <c r="GB1619" s="1" t="n">
        <v>0</v>
      </c>
      <c r="GC1619" s="1" t="n">
        <v>0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0</v>
      </c>
      <c r="GJ1619" s="1" t="n">
        <v>0</v>
      </c>
      <c r="GK1619" s="1" t="n">
        <v>0</v>
      </c>
      <c r="GL1619" s="1" t="n">
        <v>0</v>
      </c>
      <c r="GM1619" s="1" t="n">
        <v>0</v>
      </c>
      <c r="GN1619" s="1" t="n">
        <v>0</v>
      </c>
      <c r="GO1619" s="1" t="n">
        <v>6.9615E-006</v>
      </c>
      <c r="GP1619" s="1" t="n">
        <v>0</v>
      </c>
      <c r="GQ1619" s="1" t="n">
        <v>0</v>
      </c>
      <c r="GR1619" s="1" t="n">
        <v>0</v>
      </c>
      <c r="GS1619" s="1" t="n">
        <v>2.3536E-005</v>
      </c>
      <c r="GT1619" s="1" t="n">
        <v>0</v>
      </c>
      <c r="GU1619" s="1" t="n">
        <v>0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78.172</v>
      </c>
      <c r="B1620" s="1" t="n">
        <v>286.811218261719</v>
      </c>
      <c r="C1620" s="1" t="n">
        <v>350.079315185547</v>
      </c>
      <c r="D1620" s="1" t="n">
        <v>0</v>
      </c>
      <c r="E1620" s="1" t="n">
        <v>0</v>
      </c>
      <c r="F1620" s="1" t="n">
        <v>0</v>
      </c>
      <c r="G1620" s="1" t="n">
        <v>39.4855690002441</v>
      </c>
      <c r="H1620" s="1" t="n">
        <v>0.00146821001544595</v>
      </c>
      <c r="I1620" s="1" t="n">
        <v>6.48629938950762E-005</v>
      </c>
      <c r="J1620" s="1" t="n">
        <v>0.000611838011536747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2.0663E-005</v>
      </c>
      <c r="W1620" s="1" t="n">
        <v>0.00034111</v>
      </c>
      <c r="X1620" s="1" t="n">
        <v>0.0014682</v>
      </c>
      <c r="Y1620" s="1" t="n">
        <v>0</v>
      </c>
      <c r="Z1620" s="1" t="n">
        <v>0</v>
      </c>
      <c r="AA1620" s="1" t="n">
        <v>0</v>
      </c>
      <c r="AB1620" s="1" t="n">
        <v>1.326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.5138E-005</v>
      </c>
      <c r="AH1620" s="1" t="n">
        <v>0.00061184</v>
      </c>
      <c r="AI1620" s="1" t="n">
        <v>0</v>
      </c>
      <c r="AJ1620" s="1" t="n">
        <v>0</v>
      </c>
      <c r="AK1620" s="1" t="n">
        <v>0</v>
      </c>
      <c r="AL1620" s="1" t="n">
        <v>2.6188E-005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6.4863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5.5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5.525E-006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2.762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4.0885E-006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4862E-005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1.5138E-005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2.4862E-005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4.0885E-006</v>
      </c>
      <c r="FM1620" s="1" t="n">
        <v>1.5138E-005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  <c r="FS1620" s="1" t="n">
        <v>5.525E-006</v>
      </c>
      <c r="FT1620" s="1" t="n">
        <v>0</v>
      </c>
      <c r="FU1620" s="1" t="n">
        <v>0</v>
      </c>
      <c r="FV1620" s="1" t="n">
        <v>0</v>
      </c>
      <c r="FW1620" s="1" t="n">
        <v>0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0</v>
      </c>
      <c r="GD1620" s="1" t="n">
        <v>0</v>
      </c>
      <c r="GE1620" s="1" t="n">
        <v>0</v>
      </c>
      <c r="GF1620" s="1" t="n">
        <v>0</v>
      </c>
      <c r="GG1620" s="1" t="n">
        <v>1.2376E-005</v>
      </c>
      <c r="GH1620" s="1" t="n">
        <v>0</v>
      </c>
      <c r="GI1620" s="1" t="n">
        <v>0</v>
      </c>
      <c r="GJ1620" s="1" t="n">
        <v>0</v>
      </c>
      <c r="GK1620" s="1" t="n">
        <v>0</v>
      </c>
      <c r="GL1620" s="1" t="n">
        <v>2.7625E-005</v>
      </c>
      <c r="GM1620" s="1" t="n">
        <v>0</v>
      </c>
      <c r="GN1620" s="1" t="n">
        <v>0</v>
      </c>
      <c r="GO1620" s="1" t="n">
        <v>0</v>
      </c>
      <c r="GP1620" s="1" t="n">
        <v>0</v>
      </c>
      <c r="GQ1620" s="1" t="n">
        <v>0</v>
      </c>
      <c r="GR1620" s="1" t="n">
        <v>0</v>
      </c>
      <c r="GS1620" s="1" t="n">
        <v>0</v>
      </c>
      <c r="GT1620" s="1" t="n">
        <v>0</v>
      </c>
      <c r="GU1620" s="1" t="n">
        <v>0</v>
      </c>
      <c r="GV1620" s="1" t="n">
        <v>0</v>
      </c>
      <c r="GW1620" s="1" t="n">
        <v>3.4476E-005</v>
      </c>
      <c r="GX1620" s="1" t="n">
        <v>0</v>
      </c>
    </row>
    <row r="1621" customFormat="false" ht="12.75" hidden="false" customHeight="false" outlineLevel="0" collapsed="false">
      <c r="A1621" s="1" t="n">
        <v>79.37</v>
      </c>
      <c r="B1621" s="1" t="n">
        <v>292.995086669922</v>
      </c>
      <c r="C1621" s="1" t="n">
        <v>357.757110595703</v>
      </c>
      <c r="D1621" s="1" t="n">
        <v>0</v>
      </c>
      <c r="E1621" s="1" t="n">
        <v>0</v>
      </c>
      <c r="F1621" s="1" t="n">
        <v>0</v>
      </c>
      <c r="G1621" s="1" t="n">
        <v>39.4855690002441</v>
      </c>
      <c r="H1621" s="1" t="n">
        <v>0.0014930700417608</v>
      </c>
      <c r="I1621" s="1" t="n">
        <v>9.9448996479623E-005</v>
      </c>
      <c r="J1621" s="1" t="n">
        <v>0.000610511982813478</v>
      </c>
      <c r="K1621" s="1" t="n">
        <v>0</v>
      </c>
      <c r="L1621" s="1" t="n">
        <v>0</v>
      </c>
      <c r="M1621" s="1" t="n">
        <v>1.2376E-005</v>
      </c>
      <c r="N1621" s="1" t="n">
        <v>0</v>
      </c>
      <c r="O1621" s="1" t="n">
        <v>0</v>
      </c>
      <c r="P1621" s="1" t="n">
        <v>0</v>
      </c>
      <c r="Q1621" s="1" t="n">
        <v>4.0885E-006</v>
      </c>
      <c r="R1621" s="1" t="n">
        <v>1.2376E-005</v>
      </c>
      <c r="S1621" s="1" t="n">
        <v>1.7901E-005</v>
      </c>
      <c r="T1621" s="1" t="n">
        <v>1.105E-005</v>
      </c>
      <c r="U1621" s="1" t="n">
        <v>4.6962E-005</v>
      </c>
      <c r="V1621" s="1" t="n">
        <v>4.8288E-005</v>
      </c>
      <c r="W1621" s="1" t="n">
        <v>0.00038399</v>
      </c>
      <c r="X1621" s="1" t="n">
        <v>0.0014931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3.1713E-005</v>
      </c>
      <c r="AD1621" s="1" t="n">
        <v>2.0663E-005</v>
      </c>
      <c r="AE1621" s="1" t="n">
        <v>2.7625E-006</v>
      </c>
      <c r="AF1621" s="1" t="n">
        <v>0</v>
      </c>
      <c r="AG1621" s="1" t="n">
        <v>0</v>
      </c>
      <c r="AH1621" s="1" t="n">
        <v>0.00061051</v>
      </c>
      <c r="AI1621" s="1" t="n">
        <v>1.326E-006</v>
      </c>
      <c r="AJ1621" s="1" t="n">
        <v>0</v>
      </c>
      <c r="AK1621" s="1" t="n">
        <v>0</v>
      </c>
      <c r="AL1621" s="1" t="n">
        <v>8.0112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9.6134E-006</v>
      </c>
      <c r="AS1621" s="1" t="n">
        <v>1.326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9.9449E-005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1.326E-006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3.5912E-005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1.9337E-005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105E-005</v>
      </c>
      <c r="CC1621" s="1" t="n">
        <v>4.0885E-006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6.851E-006</v>
      </c>
      <c r="CM1621" s="1" t="n">
        <v>0</v>
      </c>
      <c r="CN1621" s="1" t="n">
        <v>0</v>
      </c>
      <c r="CO1621" s="1" t="n">
        <v>0</v>
      </c>
      <c r="CP1621" s="1" t="n">
        <v>2.7625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3.5912E-005</v>
      </c>
      <c r="CX1621" s="1" t="n">
        <v>0</v>
      </c>
      <c r="CY1621" s="1" t="n">
        <v>3.5912E-005</v>
      </c>
      <c r="CZ1621" s="1" t="n">
        <v>1.3812E-005</v>
      </c>
      <c r="DA1621" s="1" t="n">
        <v>1.105E-005</v>
      </c>
      <c r="DB1621" s="1" t="n">
        <v>0</v>
      </c>
      <c r="DC1621" s="1" t="n">
        <v>1.105E-005</v>
      </c>
      <c r="DD1621" s="1" t="n">
        <v>0</v>
      </c>
      <c r="DE1621" s="1" t="n">
        <v>0</v>
      </c>
      <c r="DF1621" s="1" t="n">
        <v>1.3812E-005</v>
      </c>
      <c r="DG1621" s="1" t="n">
        <v>0</v>
      </c>
      <c r="DH1621" s="1" t="n">
        <v>0</v>
      </c>
      <c r="DI1621" s="1" t="n">
        <v>3.7238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4.9725E-005</v>
      </c>
      <c r="DO1621" s="1" t="n">
        <v>1.6575E-005</v>
      </c>
      <c r="DP1621" s="1" t="n">
        <v>0</v>
      </c>
      <c r="DQ1621" s="1" t="n">
        <v>2.7625E-005</v>
      </c>
      <c r="DR1621" s="1" t="n">
        <v>5.525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1.9337E-005</v>
      </c>
      <c r="DX1621" s="1" t="n">
        <v>2.4862E-005</v>
      </c>
      <c r="DY1621" s="1" t="n">
        <v>1.9337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326E-006</v>
      </c>
      <c r="EF1621" s="1" t="n">
        <v>4.0885E-006</v>
      </c>
      <c r="EG1621" s="1" t="n">
        <v>1.105E-005</v>
      </c>
      <c r="EH1621" s="1" t="n">
        <v>0</v>
      </c>
      <c r="EI1621" s="1" t="n">
        <v>3.5912E-005</v>
      </c>
      <c r="EJ1621" s="1" t="n">
        <v>4.0885E-006</v>
      </c>
      <c r="EK1621" s="1" t="n">
        <v>4.42E-005</v>
      </c>
      <c r="EL1621" s="1" t="n">
        <v>0</v>
      </c>
      <c r="EM1621" s="1" t="n">
        <v>4.5526E-005</v>
      </c>
      <c r="EN1621" s="1" t="n">
        <v>0</v>
      </c>
      <c r="EO1621" s="1" t="n">
        <v>2.7625E-006</v>
      </c>
      <c r="EP1621" s="1" t="n">
        <v>1.105E-005</v>
      </c>
      <c r="EQ1621" s="1" t="n">
        <v>1.105E-005</v>
      </c>
      <c r="ER1621" s="1" t="n">
        <v>0</v>
      </c>
      <c r="ES1621" s="1" t="n">
        <v>0</v>
      </c>
      <c r="ET1621" s="1" t="n">
        <v>2.6188E-005</v>
      </c>
      <c r="EU1621" s="1" t="n">
        <v>0</v>
      </c>
      <c r="EV1621" s="1" t="n">
        <v>3.8675E-005</v>
      </c>
      <c r="EW1621" s="1" t="n">
        <v>0</v>
      </c>
      <c r="EX1621" s="1" t="n">
        <v>2.21E-005</v>
      </c>
      <c r="EY1621" s="1" t="n">
        <v>0</v>
      </c>
      <c r="EZ1621" s="1" t="n">
        <v>1.2376E-005</v>
      </c>
      <c r="FA1621" s="1" t="n">
        <v>1.105E-005</v>
      </c>
      <c r="FB1621" s="1" t="n">
        <v>8.2874E-006</v>
      </c>
      <c r="FC1621" s="1" t="n">
        <v>3.4476E-005</v>
      </c>
      <c r="FD1621" s="1" t="n">
        <v>0</v>
      </c>
      <c r="FE1621" s="1" t="n">
        <v>4.0885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3426E-005</v>
      </c>
      <c r="FK1621" s="1" t="n">
        <v>0</v>
      </c>
      <c r="FL1621" s="1" t="n">
        <v>4.1437E-005</v>
      </c>
      <c r="FM1621" s="1" t="n">
        <v>0</v>
      </c>
      <c r="FN1621" s="1" t="n">
        <v>1.9337E-005</v>
      </c>
      <c r="FO1621" s="1" t="n">
        <v>8.2874E-006</v>
      </c>
      <c r="FP1621" s="1" t="n">
        <v>2.7625E-005</v>
      </c>
      <c r="FQ1621" s="1" t="n">
        <v>0</v>
      </c>
      <c r="FR1621" s="1" t="n">
        <v>1.326E-006</v>
      </c>
      <c r="FS1621" s="1" t="n">
        <v>1.2376E-005</v>
      </c>
      <c r="FT1621" s="1" t="n">
        <v>8.2874E-006</v>
      </c>
      <c r="FU1621" s="1" t="n">
        <v>0</v>
      </c>
      <c r="FV1621" s="1" t="n">
        <v>0</v>
      </c>
      <c r="FW1621" s="1" t="n">
        <v>6.1437E-005</v>
      </c>
      <c r="FX1621" s="1" t="n">
        <v>0</v>
      </c>
      <c r="FY1621" s="1" t="n">
        <v>0</v>
      </c>
      <c r="FZ1621" s="1" t="n">
        <v>2.0663E-005</v>
      </c>
      <c r="GA1621" s="1" t="n">
        <v>3.4476E-005</v>
      </c>
      <c r="GB1621" s="1" t="n">
        <v>5.525E-006</v>
      </c>
      <c r="GC1621" s="1" t="n">
        <v>0</v>
      </c>
      <c r="GD1621" s="1" t="n">
        <v>0</v>
      </c>
      <c r="GE1621" s="1" t="n">
        <v>5.525E-006</v>
      </c>
      <c r="GF1621" s="1" t="n">
        <v>2.7625E-005</v>
      </c>
      <c r="GG1621" s="1" t="n">
        <v>0</v>
      </c>
      <c r="GH1621" s="1" t="n">
        <v>2.0663E-005</v>
      </c>
      <c r="GI1621" s="1" t="n">
        <v>0</v>
      </c>
      <c r="GJ1621" s="1" t="n">
        <v>2.21E-005</v>
      </c>
      <c r="GK1621" s="1" t="n">
        <v>5.9338E-005</v>
      </c>
      <c r="GL1621" s="1" t="n">
        <v>5.525E-005</v>
      </c>
      <c r="GM1621" s="1" t="n">
        <v>0</v>
      </c>
      <c r="GN1621" s="1" t="n">
        <v>0</v>
      </c>
      <c r="GO1621" s="1" t="n">
        <v>2.8951E-005</v>
      </c>
      <c r="GP1621" s="1" t="n">
        <v>0</v>
      </c>
      <c r="GQ1621" s="1" t="n">
        <v>1.9337E-005</v>
      </c>
      <c r="GR1621" s="1" t="n">
        <v>8.2874E-006</v>
      </c>
      <c r="GS1621" s="1" t="n">
        <v>0</v>
      </c>
      <c r="GT1621" s="1" t="n">
        <v>4.0885E-006</v>
      </c>
      <c r="GU1621" s="1" t="n">
        <v>0</v>
      </c>
      <c r="GV1621" s="1" t="n">
        <v>4.0001E-005</v>
      </c>
      <c r="GW1621" s="1" t="n">
        <v>6.851E-006</v>
      </c>
      <c r="GX1621" s="1" t="n">
        <v>0</v>
      </c>
    </row>
    <row r="1622" customFormat="false" ht="12.75" hidden="false" customHeight="false" outlineLevel="0" collapsed="false">
      <c r="A1622" s="1" t="n">
        <v>80.568</v>
      </c>
      <c r="B1622" s="1" t="n">
        <v>298.572113037109</v>
      </c>
      <c r="C1622" s="1" t="n">
        <v>364.495361328125</v>
      </c>
      <c r="D1622" s="1" t="n">
        <v>0</v>
      </c>
      <c r="E1622" s="1" t="n">
        <v>0</v>
      </c>
      <c r="F1622" s="1" t="n">
        <v>0</v>
      </c>
      <c r="G1622" s="1" t="n">
        <v>39.4664916992188</v>
      </c>
      <c r="H1622" s="1" t="n">
        <v>0.00155804003588855</v>
      </c>
      <c r="I1622" s="1" t="n">
        <v>0.000122875004308298</v>
      </c>
      <c r="J1622" s="1" t="n">
        <v>0.000650512985885143</v>
      </c>
      <c r="K1622" s="1" t="n">
        <v>2.4862E-005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5.2487E-005</v>
      </c>
      <c r="S1622" s="1" t="n">
        <v>8.2874E-006</v>
      </c>
      <c r="T1622" s="1" t="n">
        <v>4.42E-005</v>
      </c>
      <c r="U1622" s="1" t="n">
        <v>1.7901E-005</v>
      </c>
      <c r="V1622" s="1" t="n">
        <v>5.525E-005</v>
      </c>
      <c r="W1622" s="1" t="n">
        <v>0.00035216</v>
      </c>
      <c r="X1622" s="1" t="n">
        <v>0.001558</v>
      </c>
      <c r="Y1622" s="1" t="n">
        <v>2.0663E-005</v>
      </c>
      <c r="Z1622" s="1" t="n">
        <v>0</v>
      </c>
      <c r="AA1622" s="1" t="n">
        <v>0</v>
      </c>
      <c r="AB1622" s="1" t="n">
        <v>1.7901E-005</v>
      </c>
      <c r="AC1622" s="1" t="n">
        <v>0</v>
      </c>
      <c r="AD1622" s="1" t="n">
        <v>1.326E-006</v>
      </c>
      <c r="AE1622" s="1" t="n">
        <v>0</v>
      </c>
      <c r="AF1622" s="1" t="n">
        <v>3.315E-005</v>
      </c>
      <c r="AG1622" s="1" t="n">
        <v>3.315E-005</v>
      </c>
      <c r="AH1622" s="1" t="n">
        <v>0.00065051</v>
      </c>
      <c r="AI1622" s="1" t="n">
        <v>9.6134E-006</v>
      </c>
      <c r="AJ1622" s="1" t="n">
        <v>3.0387E-005</v>
      </c>
      <c r="AK1622" s="1" t="n">
        <v>0</v>
      </c>
      <c r="AL1622" s="1" t="n">
        <v>3.8675E-005</v>
      </c>
      <c r="AM1622" s="1" t="n">
        <v>0</v>
      </c>
      <c r="AN1622" s="1" t="n">
        <v>0</v>
      </c>
      <c r="AO1622" s="1" t="n">
        <v>5.525E-006</v>
      </c>
      <c r="AP1622" s="1" t="n">
        <v>0</v>
      </c>
      <c r="AQ1622" s="1" t="n">
        <v>0</v>
      </c>
      <c r="AR1622" s="1" t="n">
        <v>0</v>
      </c>
      <c r="AS1622" s="1" t="n">
        <v>1.105E-005</v>
      </c>
      <c r="AT1622" s="1" t="n">
        <v>1.326E-006</v>
      </c>
      <c r="AU1622" s="1" t="n">
        <v>0</v>
      </c>
      <c r="AV1622" s="1" t="n">
        <v>5.525E-006</v>
      </c>
      <c r="AW1622" s="1" t="n">
        <v>2.6188E-005</v>
      </c>
      <c r="AX1622" s="1" t="n">
        <v>0.00012288</v>
      </c>
      <c r="AY1622" s="1" t="n">
        <v>0</v>
      </c>
      <c r="AZ1622" s="1" t="n">
        <v>0</v>
      </c>
      <c r="BA1622" s="1" t="n">
        <v>4.0885E-006</v>
      </c>
      <c r="BB1622" s="1" t="n">
        <v>6.851E-006</v>
      </c>
      <c r="BC1622" s="1" t="n">
        <v>0</v>
      </c>
      <c r="BD1622" s="1" t="n">
        <v>4.2763E-005</v>
      </c>
      <c r="BE1622" s="1" t="n">
        <v>3.1713E-005</v>
      </c>
      <c r="BF1622" s="1" t="n">
        <v>2.6188E-005</v>
      </c>
      <c r="BG1622" s="1" t="n">
        <v>4.5526E-005</v>
      </c>
      <c r="BH1622" s="1" t="n">
        <v>0</v>
      </c>
      <c r="BI1622" s="1" t="n">
        <v>0</v>
      </c>
      <c r="BJ1622" s="1" t="n">
        <v>0</v>
      </c>
      <c r="BK1622" s="1" t="n">
        <v>8.2874E-006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1.6575E-005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0885E-006</v>
      </c>
      <c r="BX1622" s="1" t="n">
        <v>0</v>
      </c>
      <c r="BY1622" s="1" t="n">
        <v>4.0001E-005</v>
      </c>
      <c r="BZ1622" s="1" t="n">
        <v>0</v>
      </c>
      <c r="CA1622" s="1" t="n">
        <v>0</v>
      </c>
      <c r="CB1622" s="1" t="n">
        <v>2.3426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2.3426E-005</v>
      </c>
      <c r="CH1622" s="1" t="n">
        <v>5.525E-006</v>
      </c>
      <c r="CI1622" s="1" t="n">
        <v>0</v>
      </c>
      <c r="CJ1622" s="1" t="n">
        <v>0</v>
      </c>
      <c r="CK1622" s="1" t="n">
        <v>5.1051E-005</v>
      </c>
      <c r="CL1622" s="1" t="n">
        <v>0</v>
      </c>
      <c r="CM1622" s="1" t="n">
        <v>0</v>
      </c>
      <c r="CN1622" s="1" t="n">
        <v>1.5138E-005</v>
      </c>
      <c r="CO1622" s="1" t="n">
        <v>9.6134E-006</v>
      </c>
      <c r="CP1622" s="1" t="n">
        <v>2.6188E-005</v>
      </c>
      <c r="CQ1622" s="1" t="n">
        <v>1.5138E-005</v>
      </c>
      <c r="CR1622" s="1" t="n">
        <v>0</v>
      </c>
      <c r="CS1622" s="1" t="n">
        <v>1.2376E-005</v>
      </c>
      <c r="CT1622" s="1" t="n">
        <v>2.6188E-005</v>
      </c>
      <c r="CU1622" s="1" t="n">
        <v>0</v>
      </c>
      <c r="CV1622" s="1" t="n">
        <v>5.525E-006</v>
      </c>
      <c r="CW1622" s="1" t="n">
        <v>4.8288E-005</v>
      </c>
      <c r="CX1622" s="1" t="n">
        <v>0</v>
      </c>
      <c r="CY1622" s="1" t="n">
        <v>0</v>
      </c>
      <c r="CZ1622" s="1" t="n">
        <v>0</v>
      </c>
      <c r="DA1622" s="1" t="n">
        <v>2.0663E-005</v>
      </c>
      <c r="DB1622" s="1" t="n">
        <v>1.7901E-005</v>
      </c>
      <c r="DC1622" s="1" t="n">
        <v>4.4863E-005</v>
      </c>
      <c r="DD1622" s="1" t="n">
        <v>1.9337E-005</v>
      </c>
      <c r="DE1622" s="1" t="n">
        <v>1.2376E-005</v>
      </c>
      <c r="DF1622" s="1" t="n">
        <v>0</v>
      </c>
      <c r="DG1622" s="1" t="n">
        <v>9.6134E-006</v>
      </c>
      <c r="DH1622" s="1" t="n">
        <v>2.0663E-005</v>
      </c>
      <c r="DI1622" s="1" t="n">
        <v>2.6851E-005</v>
      </c>
      <c r="DJ1622" s="1" t="n">
        <v>2.3426E-005</v>
      </c>
      <c r="DK1622" s="1" t="n">
        <v>3.315E-005</v>
      </c>
      <c r="DL1622" s="1" t="n">
        <v>1.3812E-005</v>
      </c>
      <c r="DM1622" s="1" t="n">
        <v>2.3426E-005</v>
      </c>
      <c r="DN1622" s="1" t="n">
        <v>4.42E-005</v>
      </c>
      <c r="DO1622" s="1" t="n">
        <v>1.3812E-005</v>
      </c>
      <c r="DP1622" s="1" t="n">
        <v>0</v>
      </c>
      <c r="DQ1622" s="1" t="n">
        <v>0</v>
      </c>
      <c r="DR1622" s="1" t="n">
        <v>0</v>
      </c>
      <c r="DS1622" s="1" t="n">
        <v>1.3812E-005</v>
      </c>
      <c r="DT1622" s="1" t="n">
        <v>1.2376E-005</v>
      </c>
      <c r="DU1622" s="1" t="n">
        <v>0</v>
      </c>
      <c r="DV1622" s="1" t="n">
        <v>0</v>
      </c>
      <c r="DW1622" s="1" t="n">
        <v>2.7625E-005</v>
      </c>
      <c r="DX1622" s="1" t="n">
        <v>0</v>
      </c>
      <c r="DY1622" s="1" t="n">
        <v>8.2874E-006</v>
      </c>
      <c r="DZ1622" s="1" t="n">
        <v>2.21E-005</v>
      </c>
      <c r="EA1622" s="1" t="n">
        <v>0</v>
      </c>
      <c r="EB1622" s="1" t="n">
        <v>0</v>
      </c>
      <c r="EC1622" s="1" t="n">
        <v>1.326E-006</v>
      </c>
      <c r="ED1622" s="1" t="n">
        <v>4.0001E-005</v>
      </c>
      <c r="EE1622" s="1" t="n">
        <v>2.0663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2.0663E-005</v>
      </c>
      <c r="EL1622" s="1" t="n">
        <v>3.315E-005</v>
      </c>
      <c r="EM1622" s="1" t="n">
        <v>0</v>
      </c>
      <c r="EN1622" s="1" t="n">
        <v>0</v>
      </c>
      <c r="EO1622" s="1" t="n">
        <v>0</v>
      </c>
      <c r="EP1622" s="1" t="n">
        <v>1.6575E-005</v>
      </c>
      <c r="EQ1622" s="1" t="n">
        <v>0</v>
      </c>
      <c r="ER1622" s="1" t="n">
        <v>1.5138E-005</v>
      </c>
      <c r="ES1622" s="1" t="n">
        <v>2.21E-005</v>
      </c>
      <c r="ET1622" s="1" t="n">
        <v>1.9337E-005</v>
      </c>
      <c r="EU1622" s="1" t="n">
        <v>0</v>
      </c>
      <c r="EV1622" s="1" t="n">
        <v>2.0663E-005</v>
      </c>
      <c r="EW1622" s="1" t="n">
        <v>0</v>
      </c>
      <c r="EX1622" s="1" t="n">
        <v>4.0001E-005</v>
      </c>
      <c r="EY1622" s="1" t="n">
        <v>0</v>
      </c>
      <c r="EZ1622" s="1" t="n">
        <v>0</v>
      </c>
      <c r="FA1622" s="1" t="n">
        <v>5.525E-006</v>
      </c>
      <c r="FB1622" s="1" t="n">
        <v>0</v>
      </c>
      <c r="FC1622" s="1" t="n">
        <v>3.0387E-005</v>
      </c>
      <c r="FD1622" s="1" t="n">
        <v>3.4476E-005</v>
      </c>
      <c r="FE1622" s="1" t="n">
        <v>3.1713E-005</v>
      </c>
      <c r="FF1622" s="1" t="n">
        <v>2.7625E-005</v>
      </c>
      <c r="FG1622" s="1" t="n">
        <v>2.8951E-005</v>
      </c>
      <c r="FH1622" s="1" t="n">
        <v>2.6188E-005</v>
      </c>
      <c r="FI1622" s="1" t="n">
        <v>2.7625E-005</v>
      </c>
      <c r="FJ1622" s="1" t="n">
        <v>3.1713E-005</v>
      </c>
      <c r="FK1622" s="1" t="n">
        <v>2.8951E-005</v>
      </c>
      <c r="FL1622" s="1" t="n">
        <v>1.9337E-005</v>
      </c>
      <c r="FM1622" s="1" t="n">
        <v>0</v>
      </c>
      <c r="FN1622" s="1" t="n">
        <v>0</v>
      </c>
      <c r="FO1622" s="1" t="n">
        <v>5.525E-006</v>
      </c>
      <c r="FP1622" s="1" t="n">
        <v>3.4476E-005</v>
      </c>
      <c r="FQ1622" s="1" t="n">
        <v>2.7625E-005</v>
      </c>
      <c r="FR1622" s="1" t="n">
        <v>0</v>
      </c>
      <c r="FS1622" s="1" t="n">
        <v>0</v>
      </c>
      <c r="FT1622" s="1" t="n">
        <v>0</v>
      </c>
      <c r="FU1622" s="1" t="n">
        <v>2.4862E-005</v>
      </c>
      <c r="FV1622" s="1" t="n">
        <v>0</v>
      </c>
      <c r="FW1622" s="1" t="n">
        <v>8.2874E-006</v>
      </c>
      <c r="FX1622" s="1" t="n">
        <v>0</v>
      </c>
      <c r="FY1622" s="1" t="n">
        <v>0</v>
      </c>
      <c r="FZ1622" s="1" t="n">
        <v>4.5526E-005</v>
      </c>
      <c r="GA1622" s="1" t="n">
        <v>9.6134E-006</v>
      </c>
      <c r="GB1622" s="1" t="n">
        <v>0</v>
      </c>
      <c r="GC1622" s="1" t="n">
        <v>0</v>
      </c>
      <c r="GD1622" s="1" t="n">
        <v>3.0387E-005</v>
      </c>
      <c r="GE1622" s="1" t="n">
        <v>3.5912E-005</v>
      </c>
      <c r="GF1622" s="1" t="n">
        <v>2.7625E-006</v>
      </c>
      <c r="GG1622" s="1" t="n">
        <v>1.326E-006</v>
      </c>
      <c r="GH1622" s="1" t="n">
        <v>1.5138E-005</v>
      </c>
      <c r="GI1622" s="1" t="n">
        <v>6.0774E-005</v>
      </c>
      <c r="GJ1622" s="1" t="n">
        <v>1.6575E-005</v>
      </c>
      <c r="GK1622" s="1" t="n">
        <v>7.4587E-005</v>
      </c>
      <c r="GL1622" s="1" t="n">
        <v>4.0001E-005</v>
      </c>
      <c r="GM1622" s="1" t="n">
        <v>2.21E-005</v>
      </c>
      <c r="GN1622" s="1" t="n">
        <v>0.00010354</v>
      </c>
      <c r="GO1622" s="1" t="n">
        <v>2.6188E-005</v>
      </c>
      <c r="GP1622" s="1" t="n">
        <v>3.0387E-005</v>
      </c>
      <c r="GQ1622" s="1" t="n">
        <v>2.3426E-005</v>
      </c>
      <c r="GR1622" s="1" t="n">
        <v>2.4862E-005</v>
      </c>
      <c r="GS1622" s="1" t="n">
        <v>3.1713E-005</v>
      </c>
      <c r="GT1622" s="1" t="n">
        <v>6.0774E-005</v>
      </c>
      <c r="GU1622" s="1" t="n">
        <v>1.5138E-005</v>
      </c>
      <c r="GV1622" s="1" t="n">
        <v>4.6962E-005</v>
      </c>
      <c r="GW1622" s="1" t="n">
        <v>5.2487E-005</v>
      </c>
      <c r="GX1622" s="1" t="n">
        <v>0</v>
      </c>
    </row>
    <row r="1623" customFormat="false" ht="12.75" hidden="false" customHeight="false" outlineLevel="0" collapsed="false">
      <c r="A1623" s="1" t="n">
        <v>81.766</v>
      </c>
      <c r="B1623" s="1" t="n">
        <v>304.051391601563</v>
      </c>
      <c r="C1623" s="1" t="n">
        <v>370.114166259766</v>
      </c>
      <c r="D1623" s="1" t="n">
        <v>0</v>
      </c>
      <c r="E1623" s="1" t="n">
        <v>0</v>
      </c>
      <c r="F1623" s="1" t="n">
        <v>0</v>
      </c>
      <c r="G1623" s="1" t="n">
        <v>39.4686126708984</v>
      </c>
      <c r="H1623" s="1" t="n">
        <v>0.0014930700417608</v>
      </c>
      <c r="I1623" s="1" t="n">
        <v>0.000100774996099062</v>
      </c>
      <c r="J1623" s="1" t="n">
        <v>0.000599461956880987</v>
      </c>
      <c r="K1623" s="1" t="n">
        <v>0</v>
      </c>
      <c r="L1623" s="1" t="n">
        <v>3.315E-005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6.851E-006</v>
      </c>
      <c r="T1623" s="1" t="n">
        <v>9.6134E-006</v>
      </c>
      <c r="U1623" s="1" t="n">
        <v>1.6575E-005</v>
      </c>
      <c r="V1623" s="1" t="n">
        <v>4.6962E-005</v>
      </c>
      <c r="W1623" s="1" t="n">
        <v>0.00036741</v>
      </c>
      <c r="X1623" s="1" t="n">
        <v>0.0014931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.00059946</v>
      </c>
      <c r="AI1623" s="1" t="n">
        <v>0</v>
      </c>
      <c r="AJ1623" s="1" t="n">
        <v>0</v>
      </c>
      <c r="AK1623" s="1" t="n">
        <v>0</v>
      </c>
      <c r="AL1623" s="1" t="n">
        <v>6.3537E-005</v>
      </c>
      <c r="AM1623" s="1" t="n">
        <v>0</v>
      </c>
      <c r="AN1623" s="1" t="n">
        <v>0</v>
      </c>
      <c r="AO1623" s="1" t="n">
        <v>0</v>
      </c>
      <c r="AP1623" s="1" t="n">
        <v>2.7625E-005</v>
      </c>
      <c r="AQ1623" s="1" t="n">
        <v>0</v>
      </c>
      <c r="AR1623" s="1" t="n">
        <v>0</v>
      </c>
      <c r="AS1623" s="1" t="n">
        <v>3.0387E-005</v>
      </c>
      <c r="AT1623" s="1" t="n">
        <v>0</v>
      </c>
      <c r="AU1623" s="1" t="n">
        <v>0</v>
      </c>
      <c r="AV1623" s="1" t="n">
        <v>6.851E-006</v>
      </c>
      <c r="AW1623" s="1" t="n">
        <v>2.3426E-005</v>
      </c>
      <c r="AX1623" s="1" t="n">
        <v>0.00010077</v>
      </c>
      <c r="AY1623" s="1" t="n">
        <v>0</v>
      </c>
      <c r="AZ1623" s="1" t="n">
        <v>9.6134E-006</v>
      </c>
      <c r="BA1623" s="1" t="n">
        <v>0</v>
      </c>
      <c r="BB1623" s="1" t="n">
        <v>0</v>
      </c>
      <c r="BC1623" s="1" t="n">
        <v>0</v>
      </c>
      <c r="BD1623" s="1" t="n">
        <v>4.0885E-006</v>
      </c>
      <c r="BE1623" s="1" t="n">
        <v>0</v>
      </c>
      <c r="BF1623" s="1" t="n">
        <v>0</v>
      </c>
      <c r="BG1623" s="1" t="n">
        <v>9.6134E-006</v>
      </c>
      <c r="BH1623" s="1" t="n">
        <v>0</v>
      </c>
      <c r="BI1623" s="1" t="n">
        <v>8.2874E-006</v>
      </c>
      <c r="BJ1623" s="1" t="n">
        <v>5.52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1.7901E-005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9.6134E-006</v>
      </c>
      <c r="BW1623" s="1" t="n">
        <v>0</v>
      </c>
      <c r="BX1623" s="1" t="n">
        <v>0</v>
      </c>
      <c r="BY1623" s="1" t="n">
        <v>0</v>
      </c>
      <c r="BZ1623" s="1" t="n">
        <v>1.326E-006</v>
      </c>
      <c r="CA1623" s="1" t="n">
        <v>0</v>
      </c>
      <c r="CB1623" s="1" t="n">
        <v>0</v>
      </c>
      <c r="CC1623" s="1" t="n">
        <v>1.7901E-005</v>
      </c>
      <c r="CD1623" s="1" t="n">
        <v>1.2376E-005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2.8951E-005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1.105E-005</v>
      </c>
      <c r="DC1623" s="1" t="n">
        <v>0</v>
      </c>
      <c r="DD1623" s="1" t="n">
        <v>5.525E-006</v>
      </c>
      <c r="DE1623" s="1" t="n">
        <v>0</v>
      </c>
      <c r="DF1623" s="1" t="n">
        <v>1.4475E-005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9.6134E-006</v>
      </c>
      <c r="DP1623" s="1" t="n">
        <v>0</v>
      </c>
      <c r="DQ1623" s="1" t="n">
        <v>0</v>
      </c>
      <c r="DR1623" s="1" t="n">
        <v>8.2874E-006</v>
      </c>
      <c r="DS1623" s="1" t="n">
        <v>0</v>
      </c>
      <c r="DT1623" s="1" t="n">
        <v>0</v>
      </c>
      <c r="DU1623" s="1" t="n">
        <v>4.42E-005</v>
      </c>
      <c r="DV1623" s="1" t="n">
        <v>4.0885E-006</v>
      </c>
      <c r="DW1623" s="1" t="n">
        <v>2.21E-005</v>
      </c>
      <c r="DX1623" s="1" t="n">
        <v>1.3812E-005</v>
      </c>
      <c r="DY1623" s="1" t="n">
        <v>1.9337E-005</v>
      </c>
      <c r="DZ1623" s="1" t="n">
        <v>2.7625E-006</v>
      </c>
      <c r="EA1623" s="1" t="n">
        <v>0</v>
      </c>
      <c r="EB1623" s="1" t="n">
        <v>1.7901E-005</v>
      </c>
      <c r="EC1623" s="1" t="n">
        <v>0</v>
      </c>
      <c r="ED1623" s="1" t="n">
        <v>0</v>
      </c>
      <c r="EE1623" s="1" t="n">
        <v>1.7901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326E-006</v>
      </c>
      <c r="EO1623" s="1" t="n">
        <v>0</v>
      </c>
      <c r="EP1623" s="1" t="n">
        <v>0</v>
      </c>
      <c r="EQ1623" s="1" t="n">
        <v>3.1713E-005</v>
      </c>
      <c r="ER1623" s="1" t="n">
        <v>0</v>
      </c>
      <c r="ES1623" s="1" t="n">
        <v>0</v>
      </c>
      <c r="ET1623" s="1" t="n">
        <v>0</v>
      </c>
      <c r="EU1623" s="1" t="n">
        <v>3.5912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1.7901E-005</v>
      </c>
      <c r="FC1623" s="1" t="n">
        <v>1.9337E-005</v>
      </c>
      <c r="FD1623" s="1" t="n">
        <v>5.525E-006</v>
      </c>
      <c r="FE1623" s="1" t="n">
        <v>0</v>
      </c>
      <c r="FF1623" s="1" t="n">
        <v>0</v>
      </c>
      <c r="FG1623" s="1" t="n">
        <v>0</v>
      </c>
      <c r="FH1623" s="1" t="n">
        <v>6.4863E-005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9.6134E-006</v>
      </c>
      <c r="FN1623" s="1" t="n">
        <v>1.105E-005</v>
      </c>
      <c r="FO1623" s="1" t="n">
        <v>4.0885E-006</v>
      </c>
      <c r="FP1623" s="1" t="n">
        <v>0</v>
      </c>
      <c r="FQ1623" s="1" t="n">
        <v>1.105E-005</v>
      </c>
      <c r="FR1623" s="1" t="n">
        <v>0</v>
      </c>
      <c r="FS1623" s="1" t="n">
        <v>1.7901E-005</v>
      </c>
      <c r="FT1623" s="1" t="n">
        <v>0</v>
      </c>
      <c r="FU1623" s="1" t="n">
        <v>0</v>
      </c>
      <c r="FV1623" s="1" t="n">
        <v>2.6188E-005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1.9337E-005</v>
      </c>
      <c r="GB1623" s="1" t="n">
        <v>1.7901E-005</v>
      </c>
      <c r="GC1623" s="1" t="n">
        <v>1.9337E-005</v>
      </c>
      <c r="GD1623" s="1" t="n">
        <v>0</v>
      </c>
      <c r="GE1623" s="1" t="n">
        <v>0</v>
      </c>
      <c r="GF1623" s="1" t="n">
        <v>3.8675E-005</v>
      </c>
      <c r="GG1623" s="1" t="n">
        <v>5.8012E-005</v>
      </c>
      <c r="GH1623" s="1" t="n">
        <v>3.1713E-005</v>
      </c>
      <c r="GI1623" s="1" t="n">
        <v>0</v>
      </c>
      <c r="GJ1623" s="1" t="n">
        <v>0</v>
      </c>
      <c r="GK1623" s="1" t="n">
        <v>1.5138E-005</v>
      </c>
      <c r="GL1623" s="1" t="n">
        <v>3.8675E-005</v>
      </c>
      <c r="GM1623" s="1" t="n">
        <v>0</v>
      </c>
      <c r="GN1623" s="1" t="n">
        <v>0</v>
      </c>
      <c r="GO1623" s="1" t="n">
        <v>4.42E-005</v>
      </c>
      <c r="GP1623" s="1" t="n">
        <v>0</v>
      </c>
      <c r="GQ1623" s="1" t="n">
        <v>4.6962E-005</v>
      </c>
      <c r="GR1623" s="1" t="n">
        <v>5.525E-006</v>
      </c>
      <c r="GS1623" s="1" t="n">
        <v>5.525E-006</v>
      </c>
      <c r="GT1623" s="1" t="n">
        <v>4.6962E-005</v>
      </c>
      <c r="GU1623" s="1" t="n">
        <v>2.21E-005</v>
      </c>
      <c r="GV1623" s="1" t="n">
        <v>6.851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82.964</v>
      </c>
      <c r="B1624" s="1" t="n">
        <v>309.849426269531</v>
      </c>
      <c r="C1624" s="1" t="n">
        <v>377.0478515625</v>
      </c>
      <c r="D1624" s="1" t="n">
        <v>0</v>
      </c>
      <c r="E1624" s="1" t="n">
        <v>0</v>
      </c>
      <c r="F1624" s="1" t="n">
        <v>0</v>
      </c>
      <c r="G1624" s="1" t="n">
        <v>39.4902305603027</v>
      </c>
      <c r="H1624" s="1" t="n">
        <v>0.00146963994484395</v>
      </c>
      <c r="I1624" s="1" t="n">
        <v>0.00013127300189808</v>
      </c>
      <c r="J1624" s="1" t="n">
        <v>0.000592611031606793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0</v>
      </c>
      <c r="R1624" s="1" t="n">
        <v>0</v>
      </c>
      <c r="S1624" s="1" t="n">
        <v>0</v>
      </c>
      <c r="T1624" s="1" t="n">
        <v>6.9615E-006</v>
      </c>
      <c r="U1624" s="1" t="n">
        <v>1.5249E-005</v>
      </c>
      <c r="V1624" s="1" t="n">
        <v>3.4586E-005</v>
      </c>
      <c r="W1624" s="1" t="n">
        <v>0.00034122</v>
      </c>
      <c r="X1624" s="1" t="n">
        <v>0.0014696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.00059261</v>
      </c>
      <c r="AI1624" s="1" t="n">
        <v>1.105E-005</v>
      </c>
      <c r="AJ1624" s="1" t="n">
        <v>0</v>
      </c>
      <c r="AK1624" s="1" t="n">
        <v>0</v>
      </c>
      <c r="AL1624" s="1" t="n">
        <v>9.7239E-006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2.7625E-006</v>
      </c>
      <c r="AX1624" s="1" t="n">
        <v>0.00013127</v>
      </c>
      <c r="AY1624" s="1" t="n">
        <v>0</v>
      </c>
      <c r="AZ1624" s="1" t="n">
        <v>0</v>
      </c>
      <c r="BA1624" s="1" t="n">
        <v>0</v>
      </c>
      <c r="BB1624" s="1" t="n">
        <v>1.9337E-005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2.4862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4.19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1.105E-005</v>
      </c>
      <c r="EL1624" s="1" t="n">
        <v>0</v>
      </c>
      <c r="EM1624" s="1" t="n">
        <v>0</v>
      </c>
      <c r="EN1624" s="1" t="n">
        <v>1.4365E-006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3.0387E-005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4.2874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9.7239E-006</v>
      </c>
      <c r="FS1624" s="1" t="n">
        <v>0</v>
      </c>
      <c r="FT1624" s="1" t="n">
        <v>0</v>
      </c>
      <c r="FU1624" s="1" t="n">
        <v>0</v>
      </c>
      <c r="FV1624" s="1" t="n">
        <v>0</v>
      </c>
      <c r="FW1624" s="1" t="n">
        <v>5.2487E-005</v>
      </c>
      <c r="FX1624" s="1" t="n">
        <v>0</v>
      </c>
      <c r="FY1624" s="1" t="n">
        <v>0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2.21E-005</v>
      </c>
      <c r="GF1624" s="1" t="n">
        <v>0</v>
      </c>
      <c r="GG1624" s="1" t="n">
        <v>0</v>
      </c>
      <c r="GH1624" s="1" t="n">
        <v>0</v>
      </c>
      <c r="GI1624" s="1" t="n">
        <v>1.3812E-005</v>
      </c>
      <c r="GJ1624" s="1" t="n">
        <v>0</v>
      </c>
      <c r="GK1624" s="1" t="n">
        <v>0</v>
      </c>
      <c r="GL1624" s="1" t="n">
        <v>0</v>
      </c>
      <c r="GM1624" s="1" t="n">
        <v>0</v>
      </c>
      <c r="GN1624" s="1" t="n">
        <v>0</v>
      </c>
      <c r="GO1624" s="1" t="n">
        <v>0</v>
      </c>
      <c r="GP1624" s="1" t="n">
        <v>0</v>
      </c>
      <c r="GQ1624" s="1" t="n">
        <v>0</v>
      </c>
      <c r="GR1624" s="1" t="n">
        <v>0</v>
      </c>
      <c r="GS1624" s="1" t="n">
        <v>0</v>
      </c>
      <c r="GT1624" s="1" t="n">
        <v>0</v>
      </c>
      <c r="GU1624" s="1" t="n">
        <v>0</v>
      </c>
      <c r="GV1624" s="1" t="n">
        <v>0</v>
      </c>
      <c r="GW1624" s="1" t="n">
        <v>0</v>
      </c>
      <c r="GX1624" s="1" t="n">
        <v>0</v>
      </c>
    </row>
    <row r="1625" customFormat="false" ht="12.75" hidden="false" customHeight="false" outlineLevel="0" collapsed="false">
      <c r="A1625" s="1" t="n">
        <v>84.161</v>
      </c>
      <c r="B1625" s="1" t="n">
        <v>316.126617431641</v>
      </c>
      <c r="C1625" s="1" t="n">
        <v>383.294158935547</v>
      </c>
      <c r="D1625" s="1" t="n">
        <v>0</v>
      </c>
      <c r="E1625" s="1" t="n">
        <v>0</v>
      </c>
      <c r="F1625" s="1" t="n">
        <v>0</v>
      </c>
      <c r="G1625" s="1" t="n">
        <v>39.5046424865723</v>
      </c>
      <c r="H1625" s="1" t="n">
        <v>0.00156632997095585</v>
      </c>
      <c r="I1625" s="1" t="n">
        <v>0.000204424010007642</v>
      </c>
      <c r="J1625" s="1" t="n">
        <v>0.000645097985398024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</v>
      </c>
      <c r="S1625" s="1" t="n">
        <v>0</v>
      </c>
      <c r="T1625" s="1" t="n">
        <v>1.105E-005</v>
      </c>
      <c r="U1625" s="1" t="n">
        <v>4.9725E-005</v>
      </c>
      <c r="V1625" s="1" t="n">
        <v>1.2486E-005</v>
      </c>
      <c r="W1625" s="1" t="n">
        <v>0.0003757</v>
      </c>
      <c r="X1625" s="1" t="n">
        <v>0.0015663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6575E-005</v>
      </c>
      <c r="AF1625" s="1" t="n">
        <v>3.1824E-005</v>
      </c>
      <c r="AG1625" s="1" t="n">
        <v>0</v>
      </c>
      <c r="AH1625" s="1" t="n">
        <v>0.0006451</v>
      </c>
      <c r="AI1625" s="1" t="n">
        <v>0.00013956</v>
      </c>
      <c r="AJ1625" s="1" t="n">
        <v>5.525E-006</v>
      </c>
      <c r="AK1625" s="1" t="n">
        <v>0</v>
      </c>
      <c r="AL1625" s="1" t="n">
        <v>5.3924E-005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2.6299E-005</v>
      </c>
      <c r="AT1625" s="1" t="n">
        <v>5.525E-006</v>
      </c>
      <c r="AU1625" s="1" t="n">
        <v>0</v>
      </c>
      <c r="AV1625" s="1" t="n">
        <v>0</v>
      </c>
      <c r="AW1625" s="1" t="n">
        <v>0</v>
      </c>
      <c r="AX1625" s="1" t="n">
        <v>0.00020442</v>
      </c>
      <c r="AY1625" s="1" t="n">
        <v>0</v>
      </c>
      <c r="AZ1625" s="1" t="n">
        <v>0</v>
      </c>
      <c r="BA1625" s="1" t="n">
        <v>0</v>
      </c>
      <c r="BB1625" s="1" t="n">
        <v>1.105E-005</v>
      </c>
      <c r="BC1625" s="1" t="n">
        <v>0</v>
      </c>
      <c r="BD1625" s="1" t="n">
        <v>2.7625E-006</v>
      </c>
      <c r="BE1625" s="1" t="n">
        <v>3.5912E-005</v>
      </c>
      <c r="BF1625" s="1" t="n">
        <v>0</v>
      </c>
      <c r="BG1625" s="1" t="n">
        <v>0</v>
      </c>
      <c r="BH1625" s="1" t="n">
        <v>5.5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812E-005</v>
      </c>
      <c r="BP1625" s="1" t="n">
        <v>1.8011E-005</v>
      </c>
      <c r="BQ1625" s="1" t="n">
        <v>0</v>
      </c>
      <c r="BR1625" s="1" t="n">
        <v>0</v>
      </c>
      <c r="BS1625" s="1" t="n">
        <v>4.199E-006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2.9061E-005</v>
      </c>
      <c r="CK1625" s="1" t="n">
        <v>9.7239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2.0774E-005</v>
      </c>
      <c r="CQ1625" s="1" t="n">
        <v>2.4862E-005</v>
      </c>
      <c r="CR1625" s="1" t="n">
        <v>2.7625E-006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1.2486E-005</v>
      </c>
      <c r="CX1625" s="1" t="n">
        <v>0</v>
      </c>
      <c r="CY1625" s="1" t="n">
        <v>1.2486E-005</v>
      </c>
      <c r="CZ1625" s="1" t="n">
        <v>0</v>
      </c>
      <c r="DA1625" s="1" t="n">
        <v>1.3812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8.2874E-006</v>
      </c>
      <c r="DH1625" s="1" t="n">
        <v>2.4862E-005</v>
      </c>
      <c r="DI1625" s="1" t="n">
        <v>0</v>
      </c>
      <c r="DJ1625" s="1" t="n">
        <v>1.2486E-005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2.7625E-006</v>
      </c>
      <c r="DP1625" s="1" t="n">
        <v>0</v>
      </c>
      <c r="DQ1625" s="1" t="n">
        <v>1.4365E-006</v>
      </c>
      <c r="DR1625" s="1" t="n">
        <v>0</v>
      </c>
      <c r="DS1625" s="1" t="n">
        <v>0</v>
      </c>
      <c r="DT1625" s="1" t="n">
        <v>0</v>
      </c>
      <c r="DU1625" s="1" t="n">
        <v>4.199E-006</v>
      </c>
      <c r="DV1625" s="1" t="n">
        <v>0</v>
      </c>
      <c r="DW1625" s="1" t="n">
        <v>2.6299E-005</v>
      </c>
      <c r="DX1625" s="1" t="n">
        <v>0</v>
      </c>
      <c r="DY1625" s="1" t="n">
        <v>2.21E-005</v>
      </c>
      <c r="DZ1625" s="1" t="n">
        <v>0</v>
      </c>
      <c r="EA1625" s="1" t="n">
        <v>3.4586E-005</v>
      </c>
      <c r="EB1625" s="1" t="n">
        <v>0</v>
      </c>
      <c r="EC1625" s="1" t="n">
        <v>3.315E-005</v>
      </c>
      <c r="ED1625" s="1" t="n">
        <v>0</v>
      </c>
      <c r="EE1625" s="1" t="n">
        <v>1.9337E-005</v>
      </c>
      <c r="EF1625" s="1" t="n">
        <v>0</v>
      </c>
      <c r="EG1625" s="1" t="n">
        <v>2.3536E-005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2486E-005</v>
      </c>
      <c r="EM1625" s="1" t="n">
        <v>0</v>
      </c>
      <c r="EN1625" s="1" t="n">
        <v>2.7625E-005</v>
      </c>
      <c r="EO1625" s="1" t="n">
        <v>1.2486E-005</v>
      </c>
      <c r="EP1625" s="1" t="n">
        <v>2.0774E-005</v>
      </c>
      <c r="EQ1625" s="1" t="n">
        <v>0</v>
      </c>
      <c r="ER1625" s="1" t="n">
        <v>1.3812E-005</v>
      </c>
      <c r="ES1625" s="1" t="n">
        <v>0</v>
      </c>
      <c r="ET1625" s="1" t="n">
        <v>0</v>
      </c>
      <c r="EU1625" s="1" t="n">
        <v>0</v>
      </c>
      <c r="EV1625" s="1" t="n">
        <v>1.2486E-005</v>
      </c>
      <c r="EW1625" s="1" t="n">
        <v>4.199E-006</v>
      </c>
      <c r="EX1625" s="1" t="n">
        <v>1.8011E-005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5.525E-006</v>
      </c>
      <c r="FE1625" s="1" t="n">
        <v>0</v>
      </c>
      <c r="FF1625" s="1" t="n">
        <v>4.2874E-005</v>
      </c>
      <c r="FG1625" s="1" t="n">
        <v>6.9615E-006</v>
      </c>
      <c r="FH1625" s="1" t="n">
        <v>1.2486E-005</v>
      </c>
      <c r="FI1625" s="1" t="n">
        <v>1.3812E-005</v>
      </c>
      <c r="FJ1625" s="1" t="n">
        <v>2.3536E-005</v>
      </c>
      <c r="FK1625" s="1" t="n">
        <v>0</v>
      </c>
      <c r="FL1625" s="1" t="n">
        <v>0</v>
      </c>
      <c r="FM1625" s="1" t="n">
        <v>3.1824E-005</v>
      </c>
      <c r="FN1625" s="1" t="n">
        <v>0</v>
      </c>
      <c r="FO1625" s="1" t="n">
        <v>0</v>
      </c>
      <c r="FP1625" s="1" t="n">
        <v>0</v>
      </c>
      <c r="FQ1625" s="1" t="n">
        <v>1.6575E-005</v>
      </c>
      <c r="FR1625" s="1" t="n">
        <v>0</v>
      </c>
      <c r="FS1625" s="1" t="n">
        <v>9.7239E-006</v>
      </c>
      <c r="FT1625" s="1" t="n">
        <v>0</v>
      </c>
      <c r="FU1625" s="1" t="n">
        <v>0</v>
      </c>
      <c r="FV1625" s="1" t="n">
        <v>5.525E-006</v>
      </c>
      <c r="FW1625" s="1" t="n">
        <v>8.2874E-006</v>
      </c>
      <c r="FX1625" s="1" t="n">
        <v>4.199E-006</v>
      </c>
      <c r="FY1625" s="1" t="n">
        <v>1.105E-005</v>
      </c>
      <c r="FZ1625" s="1" t="n">
        <v>0</v>
      </c>
      <c r="GA1625" s="1" t="n">
        <v>4.199E-006</v>
      </c>
      <c r="GB1625" s="1" t="n">
        <v>9.7239E-006</v>
      </c>
      <c r="GC1625" s="1" t="n">
        <v>3.8675E-005</v>
      </c>
      <c r="GD1625" s="1" t="n">
        <v>1.6575E-005</v>
      </c>
      <c r="GE1625" s="1" t="n">
        <v>0</v>
      </c>
      <c r="GF1625" s="1" t="n">
        <v>4.199E-006</v>
      </c>
      <c r="GG1625" s="1" t="n">
        <v>1.4365E-006</v>
      </c>
      <c r="GH1625" s="1" t="n">
        <v>0</v>
      </c>
      <c r="GI1625" s="1" t="n">
        <v>0</v>
      </c>
      <c r="GJ1625" s="1" t="n">
        <v>0</v>
      </c>
      <c r="GK1625" s="1" t="n">
        <v>5.525E-006</v>
      </c>
      <c r="GL1625" s="1" t="n">
        <v>0</v>
      </c>
      <c r="GM1625" s="1" t="n">
        <v>0</v>
      </c>
      <c r="GN1625" s="1" t="n">
        <v>3.315E-005</v>
      </c>
      <c r="GO1625" s="1" t="n">
        <v>0</v>
      </c>
      <c r="GP1625" s="1" t="n">
        <v>1.6575E-005</v>
      </c>
      <c r="GQ1625" s="1" t="n">
        <v>2.4862E-005</v>
      </c>
      <c r="GR1625" s="1" t="n">
        <v>2.3536E-005</v>
      </c>
      <c r="GS1625" s="1" t="n">
        <v>1.6575E-005</v>
      </c>
      <c r="GT1625" s="1" t="n">
        <v>8.2874E-006</v>
      </c>
      <c r="GU1625" s="1" t="n">
        <v>0</v>
      </c>
      <c r="GV1625" s="1" t="n">
        <v>1.6575E-005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85.359</v>
      </c>
      <c r="B1626" s="1" t="n">
        <v>321.941436767578</v>
      </c>
      <c r="C1626" s="1" t="n">
        <v>389.867340087891</v>
      </c>
      <c r="D1626" s="1" t="n">
        <v>0</v>
      </c>
      <c r="E1626" s="1" t="n">
        <v>0</v>
      </c>
      <c r="F1626" s="1" t="n">
        <v>0</v>
      </c>
      <c r="G1626" s="1" t="n">
        <v>39.4647941589356</v>
      </c>
      <c r="H1626" s="1" t="n">
        <v>0.00156777002848685</v>
      </c>
      <c r="I1626" s="1" t="n">
        <v>0.000239011002122425</v>
      </c>
      <c r="J1626" s="1" t="n">
        <v>0.00066576199606061</v>
      </c>
      <c r="K1626" s="1" t="n">
        <v>0</v>
      </c>
      <c r="L1626" s="1" t="n">
        <v>1.3812E-005</v>
      </c>
      <c r="M1626" s="1" t="n">
        <v>0</v>
      </c>
      <c r="N1626" s="1" t="n">
        <v>0</v>
      </c>
      <c r="O1626" s="1" t="n">
        <v>0</v>
      </c>
      <c r="P1626" s="1" t="n">
        <v>5.525E-006</v>
      </c>
      <c r="Q1626" s="1" t="n">
        <v>0</v>
      </c>
      <c r="R1626" s="1" t="n">
        <v>2.0774E-005</v>
      </c>
      <c r="S1626" s="1" t="n">
        <v>0</v>
      </c>
      <c r="T1626" s="1" t="n">
        <v>5.525E-005</v>
      </c>
      <c r="U1626" s="1" t="n">
        <v>7.1824E-005</v>
      </c>
      <c r="V1626" s="1" t="n">
        <v>3.1824E-005</v>
      </c>
      <c r="W1626" s="1" t="n">
        <v>0.00035636</v>
      </c>
      <c r="X1626" s="1" t="n">
        <v>0.0015678</v>
      </c>
      <c r="Y1626" s="1" t="n">
        <v>1.8011E-005</v>
      </c>
      <c r="Z1626" s="1" t="n">
        <v>2.4862E-005</v>
      </c>
      <c r="AA1626" s="1" t="n">
        <v>0</v>
      </c>
      <c r="AB1626" s="1" t="n">
        <v>2.7625E-006</v>
      </c>
      <c r="AC1626" s="1" t="n">
        <v>0</v>
      </c>
      <c r="AD1626" s="1" t="n">
        <v>2.9061E-005</v>
      </c>
      <c r="AE1626" s="1" t="n">
        <v>0</v>
      </c>
      <c r="AF1626" s="1" t="n">
        <v>3.8675E-005</v>
      </c>
      <c r="AG1626" s="1" t="n">
        <v>1.5249E-005</v>
      </c>
      <c r="AH1626" s="1" t="n">
        <v>0.00066576</v>
      </c>
      <c r="AI1626" s="1" t="n">
        <v>0.00012299</v>
      </c>
      <c r="AJ1626" s="1" t="n">
        <v>2.7625E-006</v>
      </c>
      <c r="AK1626" s="1" t="n">
        <v>0</v>
      </c>
      <c r="AL1626" s="1" t="n">
        <v>6.2211E-005</v>
      </c>
      <c r="AM1626" s="1" t="n">
        <v>1.105E-005</v>
      </c>
      <c r="AN1626" s="1" t="n">
        <v>0</v>
      </c>
      <c r="AO1626" s="1" t="n">
        <v>6.9615E-006</v>
      </c>
      <c r="AP1626" s="1" t="n">
        <v>1.3812E-005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9.7239E-006</v>
      </c>
      <c r="AV1626" s="1" t="n">
        <v>4.1437E-005</v>
      </c>
      <c r="AW1626" s="1" t="n">
        <v>4.1437E-005</v>
      </c>
      <c r="AX1626" s="1" t="n">
        <v>0.00023901</v>
      </c>
      <c r="AY1626" s="1" t="n">
        <v>1.105E-005</v>
      </c>
      <c r="AZ1626" s="1" t="n">
        <v>1.8011E-005</v>
      </c>
      <c r="BA1626" s="1" t="n">
        <v>0</v>
      </c>
      <c r="BB1626" s="1" t="n">
        <v>2.7625E-006</v>
      </c>
      <c r="BC1626" s="1" t="n">
        <v>3.4255E-006</v>
      </c>
      <c r="BD1626" s="1" t="n">
        <v>6.9615E-006</v>
      </c>
      <c r="BE1626" s="1" t="n">
        <v>3.1824E-005</v>
      </c>
      <c r="BF1626" s="1" t="n">
        <v>1.6575E-005</v>
      </c>
      <c r="BG1626" s="1" t="n">
        <v>2.7625E-006</v>
      </c>
      <c r="BH1626" s="1" t="n">
        <v>3.5912E-005</v>
      </c>
      <c r="BI1626" s="1" t="n">
        <v>1.2486E-005</v>
      </c>
      <c r="BJ1626" s="1" t="n">
        <v>3.4586E-005</v>
      </c>
      <c r="BK1626" s="1" t="n">
        <v>2.7625E-006</v>
      </c>
      <c r="BL1626" s="1" t="n">
        <v>0</v>
      </c>
      <c r="BM1626" s="1" t="n">
        <v>5.525E-005</v>
      </c>
      <c r="BN1626" s="1" t="n">
        <v>0</v>
      </c>
      <c r="BO1626" s="1" t="n">
        <v>0</v>
      </c>
      <c r="BP1626" s="1" t="n">
        <v>0</v>
      </c>
      <c r="BQ1626" s="1" t="n">
        <v>4.199E-006</v>
      </c>
      <c r="BR1626" s="1" t="n">
        <v>8.2874E-006</v>
      </c>
      <c r="BS1626" s="1" t="n">
        <v>2.7625E-005</v>
      </c>
      <c r="BT1626" s="1" t="n">
        <v>0</v>
      </c>
      <c r="BU1626" s="1" t="n">
        <v>1.3812E-005</v>
      </c>
      <c r="BV1626" s="1" t="n">
        <v>0</v>
      </c>
      <c r="BW1626" s="1" t="n">
        <v>4.199E-006</v>
      </c>
      <c r="BX1626" s="1" t="n">
        <v>3.8675E-005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8.2874E-006</v>
      </c>
      <c r="CE1626" s="1" t="n">
        <v>0</v>
      </c>
      <c r="CF1626" s="1" t="n">
        <v>1.2486E-005</v>
      </c>
      <c r="CG1626" s="1" t="n">
        <v>0</v>
      </c>
      <c r="CH1626" s="1" t="n">
        <v>4.199E-006</v>
      </c>
      <c r="CI1626" s="1" t="n">
        <v>0</v>
      </c>
      <c r="CJ1626" s="1" t="n">
        <v>0</v>
      </c>
      <c r="CK1626" s="1" t="n">
        <v>4.5636E-005</v>
      </c>
      <c r="CL1626" s="1" t="n">
        <v>0</v>
      </c>
      <c r="CM1626" s="1" t="n">
        <v>1.3812E-005</v>
      </c>
      <c r="CN1626" s="1" t="n">
        <v>0</v>
      </c>
      <c r="CO1626" s="1" t="n">
        <v>0</v>
      </c>
      <c r="CP1626" s="1" t="n">
        <v>0</v>
      </c>
      <c r="CQ1626" s="1" t="n">
        <v>2.4862E-005</v>
      </c>
      <c r="CR1626" s="1" t="n">
        <v>0</v>
      </c>
      <c r="CS1626" s="1" t="n">
        <v>1.8011E-005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4.199E-006</v>
      </c>
      <c r="CY1626" s="1" t="n">
        <v>4.199E-006</v>
      </c>
      <c r="CZ1626" s="1" t="n">
        <v>5.525E-006</v>
      </c>
      <c r="DA1626" s="1" t="n">
        <v>5.525E-006</v>
      </c>
      <c r="DB1626" s="1" t="n">
        <v>0</v>
      </c>
      <c r="DC1626" s="1" t="n">
        <v>0</v>
      </c>
      <c r="DD1626" s="1" t="n">
        <v>0</v>
      </c>
      <c r="DE1626" s="1" t="n">
        <v>1.4365E-006</v>
      </c>
      <c r="DF1626" s="1" t="n">
        <v>0</v>
      </c>
      <c r="DG1626" s="1" t="n">
        <v>1.3812E-005</v>
      </c>
      <c r="DH1626" s="1" t="n">
        <v>0</v>
      </c>
      <c r="DI1626" s="1" t="n">
        <v>1.2486E-005</v>
      </c>
      <c r="DJ1626" s="1" t="n">
        <v>1.8674E-005</v>
      </c>
      <c r="DK1626" s="1" t="n">
        <v>2.21E-005</v>
      </c>
      <c r="DL1626" s="1" t="n">
        <v>2.0774E-005</v>
      </c>
      <c r="DM1626" s="1" t="n">
        <v>2.4862E-005</v>
      </c>
      <c r="DN1626" s="1" t="n">
        <v>3.0387E-005</v>
      </c>
      <c r="DO1626" s="1" t="n">
        <v>1.6575E-005</v>
      </c>
      <c r="DP1626" s="1" t="n">
        <v>0</v>
      </c>
      <c r="DQ1626" s="1" t="n">
        <v>2.9061E-005</v>
      </c>
      <c r="DR1626" s="1" t="n">
        <v>1.2486E-005</v>
      </c>
      <c r="DS1626" s="1" t="n">
        <v>4.199E-006</v>
      </c>
      <c r="DT1626" s="1" t="n">
        <v>1.9337E-005</v>
      </c>
      <c r="DU1626" s="1" t="n">
        <v>1.6575E-005</v>
      </c>
      <c r="DV1626" s="1" t="n">
        <v>9.7239E-006</v>
      </c>
      <c r="DW1626" s="1" t="n">
        <v>1.2486E-005</v>
      </c>
      <c r="DX1626" s="1" t="n">
        <v>1.8011E-005</v>
      </c>
      <c r="DY1626" s="1" t="n">
        <v>9.7239E-006</v>
      </c>
      <c r="DZ1626" s="1" t="n">
        <v>4.1437E-005</v>
      </c>
      <c r="EA1626" s="1" t="n">
        <v>0</v>
      </c>
      <c r="EB1626" s="1" t="n">
        <v>4.6962E-005</v>
      </c>
      <c r="EC1626" s="1" t="n">
        <v>0</v>
      </c>
      <c r="ED1626" s="1" t="n">
        <v>1.9337E-005</v>
      </c>
      <c r="EE1626" s="1" t="n">
        <v>0</v>
      </c>
      <c r="EF1626" s="1" t="n">
        <v>0</v>
      </c>
      <c r="EG1626" s="1" t="n">
        <v>1.105E-005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8.2874E-006</v>
      </c>
      <c r="EO1626" s="1" t="n">
        <v>2.7625E-006</v>
      </c>
      <c r="EP1626" s="1" t="n">
        <v>0</v>
      </c>
      <c r="EQ1626" s="1" t="n">
        <v>0</v>
      </c>
      <c r="ER1626" s="1" t="n">
        <v>0</v>
      </c>
      <c r="ES1626" s="1" t="n">
        <v>2.4862E-005</v>
      </c>
      <c r="ET1626" s="1" t="n">
        <v>2.7625E-006</v>
      </c>
      <c r="EU1626" s="1" t="n">
        <v>2.21E-005</v>
      </c>
      <c r="EV1626" s="1" t="n">
        <v>1.4365E-006</v>
      </c>
      <c r="EW1626" s="1" t="n">
        <v>4.199E-006</v>
      </c>
      <c r="EX1626" s="1" t="n">
        <v>1.6575E-005</v>
      </c>
      <c r="EY1626" s="1" t="n">
        <v>1.9337E-005</v>
      </c>
      <c r="EZ1626" s="1" t="n">
        <v>1.2486E-005</v>
      </c>
      <c r="FA1626" s="1" t="n">
        <v>0</v>
      </c>
      <c r="FB1626" s="1" t="n">
        <v>0</v>
      </c>
      <c r="FC1626" s="1" t="n">
        <v>1.3812E-005</v>
      </c>
      <c r="FD1626" s="1" t="n">
        <v>6.9615E-006</v>
      </c>
      <c r="FE1626" s="1" t="n">
        <v>0</v>
      </c>
      <c r="FF1626" s="1" t="n">
        <v>1.3812E-005</v>
      </c>
      <c r="FG1626" s="1" t="n">
        <v>1.2486E-005</v>
      </c>
      <c r="FH1626" s="1" t="n">
        <v>4.5636E-005</v>
      </c>
      <c r="FI1626" s="1" t="n">
        <v>9.7239E-006</v>
      </c>
      <c r="FJ1626" s="1" t="n">
        <v>1.8011E-005</v>
      </c>
      <c r="FK1626" s="1" t="n">
        <v>0</v>
      </c>
      <c r="FL1626" s="1" t="n">
        <v>0</v>
      </c>
      <c r="FM1626" s="1" t="n">
        <v>9.7239E-006</v>
      </c>
      <c r="FN1626" s="1" t="n">
        <v>2.21E-005</v>
      </c>
      <c r="FO1626" s="1" t="n">
        <v>9.7239E-006</v>
      </c>
      <c r="FP1626" s="1" t="n">
        <v>6.9615E-006</v>
      </c>
      <c r="FQ1626" s="1" t="n">
        <v>1.5249E-005</v>
      </c>
      <c r="FR1626" s="1" t="n">
        <v>4.1437E-005</v>
      </c>
      <c r="FS1626" s="1" t="n">
        <v>1.9337E-005</v>
      </c>
      <c r="FT1626" s="1" t="n">
        <v>0</v>
      </c>
      <c r="FU1626" s="1" t="n">
        <v>3.0387E-005</v>
      </c>
      <c r="FV1626" s="1" t="n">
        <v>0</v>
      </c>
      <c r="FW1626" s="1" t="n">
        <v>1.2486E-005</v>
      </c>
      <c r="FX1626" s="1" t="n">
        <v>2.4862E-005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8.2874E-006</v>
      </c>
      <c r="GD1626" s="1" t="n">
        <v>2.4862E-005</v>
      </c>
      <c r="GE1626" s="1" t="n">
        <v>3.5912E-005</v>
      </c>
      <c r="GF1626" s="1" t="n">
        <v>5.1161E-005</v>
      </c>
      <c r="GG1626" s="1" t="n">
        <v>1.8011E-005</v>
      </c>
      <c r="GH1626" s="1" t="n">
        <v>4.199E-006</v>
      </c>
      <c r="GI1626" s="1" t="n">
        <v>5.525E-006</v>
      </c>
      <c r="GJ1626" s="1" t="n">
        <v>0</v>
      </c>
      <c r="GK1626" s="1" t="n">
        <v>0</v>
      </c>
      <c r="GL1626" s="1" t="n">
        <v>2.7625E-006</v>
      </c>
      <c r="GM1626" s="1" t="n">
        <v>0</v>
      </c>
      <c r="GN1626" s="1" t="n">
        <v>2.7625E-005</v>
      </c>
      <c r="GO1626" s="1" t="n">
        <v>6.9615E-006</v>
      </c>
      <c r="GP1626" s="1" t="n">
        <v>2.7625E-006</v>
      </c>
      <c r="GQ1626" s="1" t="n">
        <v>4.6962E-005</v>
      </c>
      <c r="GR1626" s="1" t="n">
        <v>1.3812E-005</v>
      </c>
      <c r="GS1626" s="1" t="n">
        <v>2.7625E-005</v>
      </c>
      <c r="GT1626" s="1" t="n">
        <v>3.8675E-005</v>
      </c>
      <c r="GU1626" s="1" t="n">
        <v>4.0111E-005</v>
      </c>
      <c r="GV1626" s="1" t="n">
        <v>4.1437E-005</v>
      </c>
      <c r="GW1626" s="1" t="n">
        <v>1.3149E-005</v>
      </c>
      <c r="GX1626" s="1" t="n">
        <v>0</v>
      </c>
    </row>
    <row r="1627" customFormat="false" ht="12.75" hidden="false" customHeight="false" outlineLevel="0" collapsed="false">
      <c r="A1627" s="1" t="n">
        <v>86.566</v>
      </c>
      <c r="B1627" s="1" t="n">
        <v>327.802856445313</v>
      </c>
      <c r="C1627" s="1" t="n">
        <v>395.810150146484</v>
      </c>
      <c r="D1627" s="1" t="n">
        <v>0</v>
      </c>
      <c r="E1627" s="1" t="n">
        <v>0</v>
      </c>
      <c r="F1627" s="1" t="n">
        <v>0</v>
      </c>
      <c r="G1627" s="1" t="n">
        <v>39.4796295166016</v>
      </c>
      <c r="H1627" s="1" t="n">
        <v>0.00160357006825507</v>
      </c>
      <c r="I1627" s="1" t="n">
        <v>0.000331499002641067</v>
      </c>
      <c r="J1627" s="1" t="n">
        <v>0.000721011951100081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1.326E-006</v>
      </c>
      <c r="Q1627" s="1" t="n">
        <v>5.525E-006</v>
      </c>
      <c r="R1627" s="1" t="n">
        <v>4.0885E-006</v>
      </c>
      <c r="S1627" s="1" t="n">
        <v>2.7625E-006</v>
      </c>
      <c r="T1627" s="1" t="n">
        <v>8.42E-005</v>
      </c>
      <c r="U1627" s="1" t="n">
        <v>0.00015326</v>
      </c>
      <c r="V1627" s="1" t="n">
        <v>6.0774E-005</v>
      </c>
      <c r="W1627" s="1" t="n">
        <v>0.00039504</v>
      </c>
      <c r="X1627" s="1" t="n">
        <v>0.001603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2.6188E-005</v>
      </c>
      <c r="AG1627" s="1" t="n">
        <v>3.8675E-005</v>
      </c>
      <c r="AH1627" s="1" t="n">
        <v>0.00072101</v>
      </c>
      <c r="AI1627" s="1" t="n">
        <v>0.00020442</v>
      </c>
      <c r="AJ1627" s="1" t="n">
        <v>0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2.7625E-006</v>
      </c>
      <c r="AT1627" s="1" t="n">
        <v>0</v>
      </c>
      <c r="AU1627" s="1" t="n">
        <v>1.105E-005</v>
      </c>
      <c r="AV1627" s="1" t="n">
        <v>1.2376E-005</v>
      </c>
      <c r="AW1627" s="1" t="n">
        <v>4.0664E-005</v>
      </c>
      <c r="AX1627" s="1" t="n">
        <v>0.000331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0</v>
      </c>
      <c r="BI1627" s="1" t="n">
        <v>1.326E-006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0885E-006</v>
      </c>
      <c r="BR1627" s="1" t="n">
        <v>0</v>
      </c>
      <c r="BS1627" s="1" t="n">
        <v>1.10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5.525E-006</v>
      </c>
      <c r="BZ1627" s="1" t="n">
        <v>0</v>
      </c>
      <c r="CA1627" s="1" t="n">
        <v>5.525E-006</v>
      </c>
      <c r="CB1627" s="1" t="n">
        <v>0</v>
      </c>
      <c r="CC1627" s="1" t="n">
        <v>9.6134E-006</v>
      </c>
      <c r="CD1627" s="1" t="n">
        <v>8.2874E-006</v>
      </c>
      <c r="CE1627" s="1" t="n">
        <v>3.4476E-005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3.0387E-005</v>
      </c>
      <c r="CT1627" s="1" t="n">
        <v>1.2376E-005</v>
      </c>
      <c r="CU1627" s="1" t="n">
        <v>1.6575E-005</v>
      </c>
      <c r="CV1627" s="1" t="n">
        <v>0</v>
      </c>
      <c r="CW1627" s="1" t="n">
        <v>0</v>
      </c>
      <c r="CX1627" s="1" t="n">
        <v>0</v>
      </c>
      <c r="CY1627" s="1" t="n">
        <v>1.105E-005</v>
      </c>
      <c r="CZ1627" s="1" t="n">
        <v>0</v>
      </c>
      <c r="DA1627" s="1" t="n">
        <v>0</v>
      </c>
      <c r="DB1627" s="1" t="n">
        <v>5.525E-006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2.7625E-006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5.525E-006</v>
      </c>
      <c r="DN1627" s="1" t="n">
        <v>1.105E-005</v>
      </c>
      <c r="DO1627" s="1" t="n">
        <v>0</v>
      </c>
      <c r="DP1627" s="1" t="n">
        <v>9.6134E-006</v>
      </c>
      <c r="DQ1627" s="1" t="n">
        <v>0</v>
      </c>
      <c r="DR1627" s="1" t="n">
        <v>0</v>
      </c>
      <c r="DS1627" s="1" t="n">
        <v>0</v>
      </c>
      <c r="DT1627" s="1" t="n">
        <v>4.0885E-006</v>
      </c>
      <c r="DU1627" s="1" t="n">
        <v>0</v>
      </c>
      <c r="DV1627" s="1" t="n">
        <v>0</v>
      </c>
      <c r="DW1627" s="1" t="n">
        <v>3.7238E-005</v>
      </c>
      <c r="DX1627" s="1" t="n">
        <v>0</v>
      </c>
      <c r="DY1627" s="1" t="n">
        <v>4.0001E-005</v>
      </c>
      <c r="DZ1627" s="1" t="n">
        <v>0</v>
      </c>
      <c r="EA1627" s="1" t="n">
        <v>2.21E-005</v>
      </c>
      <c r="EB1627" s="1" t="n">
        <v>0</v>
      </c>
      <c r="EC1627" s="1" t="n">
        <v>1.6575E-005</v>
      </c>
      <c r="ED1627" s="1" t="n">
        <v>0</v>
      </c>
      <c r="EE1627" s="1" t="n">
        <v>2.7625E-006</v>
      </c>
      <c r="EF1627" s="1" t="n">
        <v>0</v>
      </c>
      <c r="EG1627" s="1" t="n">
        <v>0</v>
      </c>
      <c r="EH1627" s="1" t="n">
        <v>1.105E-005</v>
      </c>
      <c r="EI1627" s="1" t="n">
        <v>0</v>
      </c>
      <c r="EJ1627" s="1" t="n">
        <v>0</v>
      </c>
      <c r="EK1627" s="1" t="n">
        <v>1.105E-005</v>
      </c>
      <c r="EL1627" s="1" t="n">
        <v>1.7238E-005</v>
      </c>
      <c r="EM1627" s="1" t="n">
        <v>0</v>
      </c>
      <c r="EN1627" s="1" t="n">
        <v>5.525E-006</v>
      </c>
      <c r="EO1627" s="1" t="n">
        <v>0</v>
      </c>
      <c r="EP1627" s="1" t="n">
        <v>9.6134E-006</v>
      </c>
      <c r="EQ1627" s="1" t="n">
        <v>5.525E-006</v>
      </c>
      <c r="ER1627" s="1" t="n">
        <v>1.5138E-005</v>
      </c>
      <c r="ES1627" s="1" t="n">
        <v>0</v>
      </c>
      <c r="ET1627" s="1" t="n">
        <v>0</v>
      </c>
      <c r="EU1627" s="1" t="n">
        <v>1.5138E-005</v>
      </c>
      <c r="EV1627" s="1" t="n">
        <v>0</v>
      </c>
      <c r="EW1627" s="1" t="n">
        <v>8.2874E-006</v>
      </c>
      <c r="EX1627" s="1" t="n">
        <v>2.4862E-005</v>
      </c>
      <c r="EY1627" s="1" t="n">
        <v>0</v>
      </c>
      <c r="EZ1627" s="1" t="n">
        <v>0</v>
      </c>
      <c r="FA1627" s="1" t="n">
        <v>5.6576E-005</v>
      </c>
      <c r="FB1627" s="1" t="n">
        <v>1.326E-006</v>
      </c>
      <c r="FC1627" s="1" t="n">
        <v>0</v>
      </c>
      <c r="FD1627" s="1" t="n">
        <v>1.7901E-005</v>
      </c>
      <c r="FE1627" s="1" t="n">
        <v>0</v>
      </c>
      <c r="FF1627" s="1" t="n">
        <v>4.0885E-006</v>
      </c>
      <c r="FG1627" s="1" t="n">
        <v>1.7901E-005</v>
      </c>
      <c r="FH1627" s="1" t="n">
        <v>0</v>
      </c>
      <c r="FI1627" s="1" t="n">
        <v>8.2874E-006</v>
      </c>
      <c r="FJ1627" s="1" t="n">
        <v>4.42E-005</v>
      </c>
      <c r="FK1627" s="1" t="n">
        <v>3.7238E-005</v>
      </c>
      <c r="FL1627" s="1" t="n">
        <v>5.525E-006</v>
      </c>
      <c r="FM1627" s="1" t="n">
        <v>1.3812E-005</v>
      </c>
      <c r="FN1627" s="1" t="n">
        <v>0</v>
      </c>
      <c r="FO1627" s="1" t="n">
        <v>8.2874E-006</v>
      </c>
      <c r="FP1627" s="1" t="n">
        <v>8.2874E-006</v>
      </c>
      <c r="FQ1627" s="1" t="n">
        <v>0</v>
      </c>
      <c r="FR1627" s="1" t="n">
        <v>0</v>
      </c>
      <c r="FS1627" s="1" t="n">
        <v>1.2376E-005</v>
      </c>
      <c r="FT1627" s="1" t="n">
        <v>0</v>
      </c>
      <c r="FU1627" s="1" t="n">
        <v>2.7625E-006</v>
      </c>
      <c r="FV1627" s="1" t="n">
        <v>1.6575E-005</v>
      </c>
      <c r="FW1627" s="1" t="n">
        <v>0</v>
      </c>
      <c r="FX1627" s="1" t="n">
        <v>1.5138E-005</v>
      </c>
      <c r="FY1627" s="1" t="n">
        <v>6.851E-006</v>
      </c>
      <c r="FZ1627" s="1" t="n">
        <v>0</v>
      </c>
      <c r="GA1627" s="1" t="n">
        <v>8.2874E-006</v>
      </c>
      <c r="GB1627" s="1" t="n">
        <v>2.7625E-006</v>
      </c>
      <c r="GC1627" s="1" t="n">
        <v>0</v>
      </c>
      <c r="GD1627" s="1" t="n">
        <v>4.0001E-005</v>
      </c>
      <c r="GE1627" s="1" t="n">
        <v>3.4476E-005</v>
      </c>
      <c r="GF1627" s="1" t="n">
        <v>0</v>
      </c>
      <c r="GG1627" s="1" t="n">
        <v>0</v>
      </c>
      <c r="GH1627" s="1" t="n">
        <v>6.851E-006</v>
      </c>
      <c r="GI1627" s="1" t="n">
        <v>0</v>
      </c>
      <c r="GJ1627" s="1" t="n">
        <v>0</v>
      </c>
      <c r="GK1627" s="1" t="n">
        <v>6.851E-006</v>
      </c>
      <c r="GL1627" s="1" t="n">
        <v>2.7625E-005</v>
      </c>
      <c r="GM1627" s="1" t="n">
        <v>0</v>
      </c>
      <c r="GN1627" s="1" t="n">
        <v>2.21E-005</v>
      </c>
      <c r="GO1627" s="1" t="n">
        <v>3.4476E-005</v>
      </c>
      <c r="GP1627" s="1" t="n">
        <v>0</v>
      </c>
      <c r="GQ1627" s="1" t="n">
        <v>0</v>
      </c>
      <c r="GR1627" s="1" t="n">
        <v>9.6134E-006</v>
      </c>
      <c r="GS1627" s="1" t="n">
        <v>8.2874E-006</v>
      </c>
      <c r="GT1627" s="1" t="n">
        <v>2.8951E-005</v>
      </c>
      <c r="GU1627" s="1" t="n">
        <v>1.3812E-005</v>
      </c>
      <c r="GV1627" s="1" t="n">
        <v>1.2376E-005</v>
      </c>
      <c r="GW1627" s="1" t="n">
        <v>1.7901E-005</v>
      </c>
      <c r="GX1627" s="1" t="n">
        <v>0</v>
      </c>
    </row>
    <row r="1628" customFormat="false" ht="12.75" hidden="false" customHeight="false" outlineLevel="0" collapsed="false">
      <c r="A1628" s="1" t="n">
        <v>87.755</v>
      </c>
      <c r="B1628" s="1" t="n">
        <v>332.946136474609</v>
      </c>
      <c r="C1628" s="1" t="n">
        <v>403.831756591797</v>
      </c>
      <c r="D1628" s="1" t="n">
        <v>0</v>
      </c>
      <c r="E1628" s="1" t="n">
        <v>0</v>
      </c>
      <c r="F1628" s="1" t="n">
        <v>0</v>
      </c>
      <c r="G1628" s="1" t="n">
        <v>39.4817504882813</v>
      </c>
      <c r="H1628" s="1" t="n">
        <v>0.00158013997133821</v>
      </c>
      <c r="I1628" s="1" t="n">
        <v>0.000464099022792652</v>
      </c>
      <c r="J1628" s="1" t="n">
        <v>0.000794162042438984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1.9337E-005</v>
      </c>
      <c r="R1628" s="1" t="n">
        <v>0</v>
      </c>
      <c r="S1628" s="1" t="n">
        <v>0</v>
      </c>
      <c r="T1628" s="1" t="n">
        <v>6.3537E-005</v>
      </c>
      <c r="U1628" s="1" t="n">
        <v>0.00015879</v>
      </c>
      <c r="V1628" s="1" t="n">
        <v>4.42E-005</v>
      </c>
      <c r="W1628" s="1" t="n">
        <v>0.00036597</v>
      </c>
      <c r="X1628" s="1" t="n">
        <v>0.0015801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8.2874E-006</v>
      </c>
      <c r="AE1628" s="1" t="n">
        <v>0</v>
      </c>
      <c r="AF1628" s="1" t="n">
        <v>5.525E-005</v>
      </c>
      <c r="AG1628" s="1" t="n">
        <v>3.5912E-005</v>
      </c>
      <c r="AH1628" s="1" t="n">
        <v>0.00079416</v>
      </c>
      <c r="AI1628" s="1" t="n">
        <v>0.00029282</v>
      </c>
      <c r="AJ1628" s="1" t="n">
        <v>0</v>
      </c>
      <c r="AK1628" s="1" t="n">
        <v>0</v>
      </c>
      <c r="AL1628" s="1" t="n">
        <v>9.6134E-006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4.8288E-005</v>
      </c>
      <c r="AX1628" s="1" t="n">
        <v>0.0004641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3.315E-005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9.6134E-006</v>
      </c>
      <c r="DK1628" s="1" t="n">
        <v>5.525E-006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9.6134E-006</v>
      </c>
      <c r="DT1628" s="1" t="n">
        <v>1.105E-005</v>
      </c>
      <c r="DU1628" s="1" t="n">
        <v>1.2376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4.0885E-006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0</v>
      </c>
      <c r="FB1628" s="1" t="n">
        <v>0</v>
      </c>
      <c r="FC1628" s="1" t="n">
        <v>9.6134E-006</v>
      </c>
      <c r="FD1628" s="1" t="n">
        <v>1.326E-006</v>
      </c>
      <c r="FE1628" s="1" t="n">
        <v>0</v>
      </c>
      <c r="FF1628" s="1" t="n">
        <v>0</v>
      </c>
      <c r="FG1628" s="1" t="n">
        <v>1.5138E-005</v>
      </c>
      <c r="FH1628" s="1" t="n">
        <v>0</v>
      </c>
      <c r="FI1628" s="1" t="n">
        <v>0</v>
      </c>
      <c r="FJ1628" s="1" t="n">
        <v>0</v>
      </c>
      <c r="FK1628" s="1" t="n">
        <v>2.7625E-006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2.7625E-006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0</v>
      </c>
      <c r="FV1628" s="1" t="n">
        <v>0</v>
      </c>
      <c r="FW1628" s="1" t="n">
        <v>0</v>
      </c>
      <c r="FX1628" s="1" t="n">
        <v>0</v>
      </c>
      <c r="FY1628" s="1" t="n">
        <v>4.0885E-006</v>
      </c>
      <c r="FZ1628" s="1" t="n">
        <v>0</v>
      </c>
      <c r="GA1628" s="1" t="n">
        <v>0</v>
      </c>
      <c r="GB1628" s="1" t="n">
        <v>0</v>
      </c>
      <c r="GC1628" s="1" t="n">
        <v>1.2376E-005</v>
      </c>
      <c r="GD1628" s="1" t="n">
        <v>0</v>
      </c>
      <c r="GE1628" s="1" t="n">
        <v>0</v>
      </c>
      <c r="GF1628" s="1" t="n">
        <v>0</v>
      </c>
      <c r="GG1628" s="1" t="n">
        <v>1.1713E-005</v>
      </c>
      <c r="GH1628" s="1" t="n">
        <v>0</v>
      </c>
      <c r="GI1628" s="1" t="n">
        <v>0</v>
      </c>
      <c r="GJ1628" s="1" t="n">
        <v>5.8012E-005</v>
      </c>
      <c r="GK1628" s="1" t="n">
        <v>0</v>
      </c>
      <c r="GL1628" s="1" t="n">
        <v>5.525E-006</v>
      </c>
      <c r="GM1628" s="1" t="n">
        <v>1.2376E-005</v>
      </c>
      <c r="GN1628" s="1" t="n">
        <v>0</v>
      </c>
      <c r="GO1628" s="1" t="n">
        <v>2.21E-005</v>
      </c>
      <c r="GP1628" s="1" t="n">
        <v>0</v>
      </c>
      <c r="GQ1628" s="1" t="n">
        <v>1.105E-005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88.963</v>
      </c>
      <c r="B1629" s="1" t="n">
        <v>338.251831054688</v>
      </c>
      <c r="C1629" s="1" t="n">
        <v>410.086334228516</v>
      </c>
      <c r="D1629" s="1" t="n">
        <v>0</v>
      </c>
      <c r="E1629" s="1" t="n">
        <v>0</v>
      </c>
      <c r="F1629" s="1" t="n">
        <v>0</v>
      </c>
      <c r="G1629" s="1" t="n">
        <v>39.4977188110352</v>
      </c>
      <c r="H1629" s="1" t="n">
        <v>0.00167539005633444</v>
      </c>
      <c r="I1629" s="1" t="n">
        <v>0.000856374041177332</v>
      </c>
      <c r="J1629" s="1" t="n">
        <v>0.00102897000033408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4.5526E-005</v>
      </c>
      <c r="T1629" s="1" t="n">
        <v>0.0001947</v>
      </c>
      <c r="U1629" s="1" t="n">
        <v>0.00032321</v>
      </c>
      <c r="V1629" s="1" t="n">
        <v>0.00011735</v>
      </c>
      <c r="W1629" s="1" t="n">
        <v>0.00037294</v>
      </c>
      <c r="X1629" s="1" t="n">
        <v>0.0016754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9.9449E-005</v>
      </c>
      <c r="AG1629" s="1" t="n">
        <v>7.7349E-005</v>
      </c>
      <c r="AH1629" s="1" t="n">
        <v>0.001029</v>
      </c>
      <c r="AI1629" s="1" t="n">
        <v>0.00062841</v>
      </c>
      <c r="AJ1629" s="1" t="n">
        <v>4.0885E-006</v>
      </c>
      <c r="AK1629" s="1" t="n">
        <v>0</v>
      </c>
      <c r="AL1629" s="1" t="n">
        <v>7.0388E-005</v>
      </c>
      <c r="AM1629" s="1" t="n">
        <v>1.7901E-005</v>
      </c>
      <c r="AN1629" s="1" t="n">
        <v>0</v>
      </c>
      <c r="AO1629" s="1" t="n">
        <v>1.2376E-005</v>
      </c>
      <c r="AP1629" s="1" t="n">
        <v>4.0885E-006</v>
      </c>
      <c r="AQ1629" s="1" t="n">
        <v>0</v>
      </c>
      <c r="AR1629" s="1" t="n">
        <v>9.6134E-006</v>
      </c>
      <c r="AS1629" s="1" t="n">
        <v>5.525E-006</v>
      </c>
      <c r="AT1629" s="1" t="n">
        <v>1.326E-006</v>
      </c>
      <c r="AU1629" s="1" t="n">
        <v>4.8288E-005</v>
      </c>
      <c r="AV1629" s="1" t="n">
        <v>6.9062E-005</v>
      </c>
      <c r="AW1629" s="1" t="n">
        <v>0.00017404</v>
      </c>
      <c r="AX1629" s="1" t="n">
        <v>0.00085637</v>
      </c>
      <c r="AY1629" s="1" t="n">
        <v>2.7625E-006</v>
      </c>
      <c r="AZ1629" s="1" t="n">
        <v>0</v>
      </c>
      <c r="BA1629" s="1" t="n">
        <v>0</v>
      </c>
      <c r="BB1629" s="1" t="n">
        <v>2.7625E-006</v>
      </c>
      <c r="BC1629" s="1" t="n">
        <v>0</v>
      </c>
      <c r="BD1629" s="1" t="n">
        <v>1.326E-006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9.6134E-006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4.0885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1.105E-005</v>
      </c>
      <c r="CI1629" s="1" t="n">
        <v>0</v>
      </c>
      <c r="CJ1629" s="1" t="n">
        <v>2.7625E-006</v>
      </c>
      <c r="CK1629" s="1" t="n">
        <v>0</v>
      </c>
      <c r="CL1629" s="1" t="n">
        <v>0</v>
      </c>
      <c r="CM1629" s="1" t="n">
        <v>0</v>
      </c>
      <c r="CN1629" s="1" t="n">
        <v>1.105E-005</v>
      </c>
      <c r="CO1629" s="1" t="n">
        <v>0</v>
      </c>
      <c r="CP1629" s="1" t="n">
        <v>0</v>
      </c>
      <c r="CQ1629" s="1" t="n">
        <v>0</v>
      </c>
      <c r="CR1629" s="1" t="n">
        <v>3.0387E-005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326E-006</v>
      </c>
      <c r="CX1629" s="1" t="n">
        <v>0</v>
      </c>
      <c r="CY1629" s="1" t="n">
        <v>0</v>
      </c>
      <c r="CZ1629" s="1" t="n">
        <v>2.6188E-005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9.6134E-006</v>
      </c>
      <c r="DG1629" s="1" t="n">
        <v>0</v>
      </c>
      <c r="DH1629" s="1" t="n">
        <v>0</v>
      </c>
      <c r="DI1629" s="1" t="n">
        <v>1.326E-006</v>
      </c>
      <c r="DJ1629" s="1" t="n">
        <v>0</v>
      </c>
      <c r="DK1629" s="1" t="n">
        <v>0</v>
      </c>
      <c r="DL1629" s="1" t="n">
        <v>2.7625E-006</v>
      </c>
      <c r="DM1629" s="1" t="n">
        <v>1.9337E-005</v>
      </c>
      <c r="DN1629" s="1" t="n">
        <v>0</v>
      </c>
      <c r="DO1629" s="1" t="n">
        <v>1.9337E-005</v>
      </c>
      <c r="DP1629" s="1" t="n">
        <v>0</v>
      </c>
      <c r="DQ1629" s="1" t="n">
        <v>1.7901E-005</v>
      </c>
      <c r="DR1629" s="1" t="n">
        <v>2.0663E-005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1.5138E-005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9.6134E-006</v>
      </c>
      <c r="EE1629" s="1" t="n">
        <v>0</v>
      </c>
      <c r="EF1629" s="1" t="n">
        <v>1.6575E-005</v>
      </c>
      <c r="EG1629" s="1" t="n">
        <v>0</v>
      </c>
      <c r="EH1629" s="1" t="n">
        <v>1.326E-006</v>
      </c>
      <c r="EI1629" s="1" t="n">
        <v>0</v>
      </c>
      <c r="EJ1629" s="1" t="n">
        <v>0</v>
      </c>
      <c r="EK1629" s="1" t="n">
        <v>1.2376E-005</v>
      </c>
      <c r="EL1629" s="1" t="n">
        <v>1.4475E-005</v>
      </c>
      <c r="EM1629" s="1" t="n">
        <v>2.9614E-005</v>
      </c>
      <c r="EN1629" s="1" t="n">
        <v>0</v>
      </c>
      <c r="EO1629" s="1" t="n">
        <v>2.8951E-005</v>
      </c>
      <c r="EP1629" s="1" t="n">
        <v>0</v>
      </c>
      <c r="EQ1629" s="1" t="n">
        <v>5.525E-006</v>
      </c>
      <c r="ER1629" s="1" t="n">
        <v>0</v>
      </c>
      <c r="ES1629" s="1" t="n">
        <v>5.525E-006</v>
      </c>
      <c r="ET1629" s="1" t="n">
        <v>0</v>
      </c>
      <c r="EU1629" s="1" t="n">
        <v>5.525E-006</v>
      </c>
      <c r="EV1629" s="1" t="n">
        <v>9.6134E-006</v>
      </c>
      <c r="EW1629" s="1" t="n">
        <v>1.7901E-005</v>
      </c>
      <c r="EX1629" s="1" t="n">
        <v>2.3426E-005</v>
      </c>
      <c r="EY1629" s="1" t="n">
        <v>8.2874E-006</v>
      </c>
      <c r="EZ1629" s="1" t="n">
        <v>0</v>
      </c>
      <c r="FA1629" s="1" t="n">
        <v>6.851E-006</v>
      </c>
      <c r="FB1629" s="1" t="n">
        <v>0</v>
      </c>
      <c r="FC1629" s="1" t="n">
        <v>4.0885E-006</v>
      </c>
      <c r="FD1629" s="1" t="n">
        <v>2.0663E-005</v>
      </c>
      <c r="FE1629" s="1" t="n">
        <v>0</v>
      </c>
      <c r="FF1629" s="1" t="n">
        <v>0</v>
      </c>
      <c r="FG1629" s="1" t="n">
        <v>0</v>
      </c>
      <c r="FH1629" s="1" t="n">
        <v>2.6188E-005</v>
      </c>
      <c r="FI1629" s="1" t="n">
        <v>3.5912E-005</v>
      </c>
      <c r="FJ1629" s="1" t="n">
        <v>2.8951E-005</v>
      </c>
      <c r="FK1629" s="1" t="n">
        <v>2.3426E-005</v>
      </c>
      <c r="FL1629" s="1" t="n">
        <v>2.7625E-006</v>
      </c>
      <c r="FM1629" s="1" t="n">
        <v>0</v>
      </c>
      <c r="FN1629" s="1" t="n">
        <v>4.0885E-006</v>
      </c>
      <c r="FO1629" s="1" t="n">
        <v>0</v>
      </c>
      <c r="FP1629" s="1" t="n">
        <v>0</v>
      </c>
      <c r="FQ1629" s="1" t="n">
        <v>0</v>
      </c>
      <c r="FR1629" s="1" t="n">
        <v>1.326E-006</v>
      </c>
      <c r="FS1629" s="1" t="n">
        <v>1.2376E-005</v>
      </c>
      <c r="FT1629" s="1" t="n">
        <v>0</v>
      </c>
      <c r="FU1629" s="1" t="n">
        <v>2.21E-005</v>
      </c>
      <c r="FV1629" s="1" t="n">
        <v>5.525E-006</v>
      </c>
      <c r="FW1629" s="1" t="n">
        <v>3.5912E-005</v>
      </c>
      <c r="FX1629" s="1" t="n">
        <v>0</v>
      </c>
      <c r="FY1629" s="1" t="n">
        <v>0</v>
      </c>
      <c r="FZ1629" s="1" t="n">
        <v>0</v>
      </c>
      <c r="GA1629" s="1" t="n">
        <v>9.6134E-006</v>
      </c>
      <c r="GB1629" s="1" t="n">
        <v>0</v>
      </c>
      <c r="GC1629" s="1" t="n">
        <v>1.105E-005</v>
      </c>
      <c r="GD1629" s="1" t="n">
        <v>0</v>
      </c>
      <c r="GE1629" s="1" t="n">
        <v>0</v>
      </c>
      <c r="GF1629" s="1" t="n">
        <v>0</v>
      </c>
      <c r="GG1629" s="1" t="n">
        <v>0</v>
      </c>
      <c r="GH1629" s="1" t="n">
        <v>0</v>
      </c>
      <c r="GI1629" s="1" t="n">
        <v>1.326E-006</v>
      </c>
      <c r="GJ1629" s="1" t="n">
        <v>0</v>
      </c>
      <c r="GK1629" s="1" t="n">
        <v>6.0774E-005</v>
      </c>
      <c r="GL1629" s="1" t="n">
        <v>1.5138E-005</v>
      </c>
      <c r="GM1629" s="1" t="n">
        <v>0</v>
      </c>
      <c r="GN1629" s="1" t="n">
        <v>6.851E-006</v>
      </c>
      <c r="GO1629" s="1" t="n">
        <v>0</v>
      </c>
      <c r="GP1629" s="1" t="n">
        <v>1.6575E-005</v>
      </c>
      <c r="GQ1629" s="1" t="n">
        <v>2.4862E-005</v>
      </c>
      <c r="GR1629" s="1" t="n">
        <v>2.3426E-005</v>
      </c>
      <c r="GS1629" s="1" t="n">
        <v>9.6134E-006</v>
      </c>
      <c r="GT1629" s="1" t="n">
        <v>1.7901E-005</v>
      </c>
      <c r="GU1629" s="1" t="n">
        <v>1.9337E-005</v>
      </c>
      <c r="GV1629" s="1" t="n">
        <v>0</v>
      </c>
      <c r="GW1629" s="1" t="n">
        <v>6.851E-006</v>
      </c>
      <c r="GX1629" s="1" t="n">
        <v>0</v>
      </c>
    </row>
    <row r="1630" customFormat="false" ht="12.75" hidden="false" customHeight="false" outlineLevel="0" collapsed="false">
      <c r="A1630" s="1" t="n">
        <v>90.153</v>
      </c>
      <c r="B1630" s="1" t="n">
        <v>344.626708984375</v>
      </c>
      <c r="C1630" s="1" t="n">
        <v>416.673675537109</v>
      </c>
      <c r="D1630" s="1" t="n">
        <v>0</v>
      </c>
      <c r="E1630" s="1" t="n">
        <v>0</v>
      </c>
      <c r="F1630" s="1" t="n">
        <v>0</v>
      </c>
      <c r="G1630" s="1" t="n">
        <v>39.4907951354981</v>
      </c>
      <c r="H1630" s="1" t="n">
        <v>0.00180257996544242</v>
      </c>
      <c r="I1630" s="1" t="n">
        <v>0.00123483000788838</v>
      </c>
      <c r="J1630" s="1" t="n">
        <v>0.00128322991076857</v>
      </c>
      <c r="K1630" s="1" t="n">
        <v>2.0774E-005</v>
      </c>
      <c r="L1630" s="1" t="n">
        <v>0</v>
      </c>
      <c r="M1630" s="1" t="n">
        <v>9.7239E-006</v>
      </c>
      <c r="N1630" s="1" t="n">
        <v>0</v>
      </c>
      <c r="O1630" s="1" t="n">
        <v>0</v>
      </c>
      <c r="P1630" s="1" t="n">
        <v>0</v>
      </c>
      <c r="Q1630" s="1" t="n">
        <v>1.2486E-005</v>
      </c>
      <c r="R1630" s="1" t="n">
        <v>8.7073E-005</v>
      </c>
      <c r="S1630" s="1" t="n">
        <v>7.6023E-005</v>
      </c>
      <c r="T1630" s="1" t="n">
        <v>0.0002873</v>
      </c>
      <c r="U1630" s="1" t="n">
        <v>0.00057327</v>
      </c>
      <c r="V1630" s="1" t="n">
        <v>0.00020719</v>
      </c>
      <c r="W1630" s="1" t="n">
        <v>0.00048211</v>
      </c>
      <c r="X1630" s="1" t="n">
        <v>0.0018026</v>
      </c>
      <c r="Y1630" s="1" t="n">
        <v>5.1161E-005</v>
      </c>
      <c r="Z1630" s="1" t="n">
        <v>0</v>
      </c>
      <c r="AA1630" s="1" t="n">
        <v>1.105E-005</v>
      </c>
      <c r="AB1630" s="1" t="n">
        <v>0</v>
      </c>
      <c r="AC1630" s="1" t="n">
        <v>0</v>
      </c>
      <c r="AD1630" s="1" t="n">
        <v>3.1824E-005</v>
      </c>
      <c r="AE1630" s="1" t="n">
        <v>4.6962E-005</v>
      </c>
      <c r="AF1630" s="1" t="n">
        <v>0.0002252</v>
      </c>
      <c r="AG1630" s="1" t="n">
        <v>0.0001326</v>
      </c>
      <c r="AH1630" s="1" t="n">
        <v>0.0012832</v>
      </c>
      <c r="AI1630" s="1" t="n">
        <v>0.00090753</v>
      </c>
      <c r="AJ1630" s="1" t="n">
        <v>3.7349E-005</v>
      </c>
      <c r="AK1630" s="1" t="n">
        <v>0</v>
      </c>
      <c r="AL1630" s="1" t="n">
        <v>7.1824E-005</v>
      </c>
      <c r="AM1630" s="1" t="n">
        <v>2.7625E-005</v>
      </c>
      <c r="AN1630" s="1" t="n">
        <v>0</v>
      </c>
      <c r="AO1630" s="1" t="n">
        <v>0</v>
      </c>
      <c r="AP1630" s="1" t="n">
        <v>0</v>
      </c>
      <c r="AQ1630" s="1" t="n">
        <v>5.3924E-005</v>
      </c>
      <c r="AR1630" s="1" t="n">
        <v>3.1824E-005</v>
      </c>
      <c r="AS1630" s="1" t="n">
        <v>1.8011E-005</v>
      </c>
      <c r="AT1630" s="1" t="n">
        <v>2.0774E-005</v>
      </c>
      <c r="AU1630" s="1" t="n">
        <v>4.8399E-005</v>
      </c>
      <c r="AV1630" s="1" t="n">
        <v>9.5361E-005</v>
      </c>
      <c r="AW1630" s="1" t="n">
        <v>0.00023901</v>
      </c>
      <c r="AX1630" s="1" t="n">
        <v>0.0012348</v>
      </c>
      <c r="AY1630" s="1" t="n">
        <v>2.21E-005</v>
      </c>
      <c r="AZ1630" s="1" t="n">
        <v>9.7239E-006</v>
      </c>
      <c r="BA1630" s="1" t="n">
        <v>0</v>
      </c>
      <c r="BB1630" s="1" t="n">
        <v>0</v>
      </c>
      <c r="BC1630" s="1" t="n">
        <v>2.7625E-006</v>
      </c>
      <c r="BD1630" s="1" t="n">
        <v>2.6299E-005</v>
      </c>
      <c r="BE1630" s="1" t="n">
        <v>2.21E-005</v>
      </c>
      <c r="BF1630" s="1" t="n">
        <v>1.6575E-005</v>
      </c>
      <c r="BG1630" s="1" t="n">
        <v>1.4365E-006</v>
      </c>
      <c r="BH1630" s="1" t="n">
        <v>0</v>
      </c>
      <c r="BI1630" s="1" t="n">
        <v>2.9061E-005</v>
      </c>
      <c r="BJ1630" s="1" t="n">
        <v>2.6299E-005</v>
      </c>
      <c r="BK1630" s="1" t="n">
        <v>0</v>
      </c>
      <c r="BL1630" s="1" t="n">
        <v>0</v>
      </c>
      <c r="BM1630" s="1" t="n">
        <v>6.9615E-006</v>
      </c>
      <c r="BN1630" s="1" t="n">
        <v>2.6299E-005</v>
      </c>
      <c r="BO1630" s="1" t="n">
        <v>0</v>
      </c>
      <c r="BP1630" s="1" t="n">
        <v>1.8011E-005</v>
      </c>
      <c r="BQ1630" s="1" t="n">
        <v>0</v>
      </c>
      <c r="BR1630" s="1" t="n">
        <v>0</v>
      </c>
      <c r="BS1630" s="1" t="n">
        <v>0</v>
      </c>
      <c r="BT1630" s="1" t="n">
        <v>2.0774E-005</v>
      </c>
      <c r="BU1630" s="1" t="n">
        <v>0</v>
      </c>
      <c r="BV1630" s="1" t="n">
        <v>0</v>
      </c>
      <c r="BW1630" s="1" t="n">
        <v>1.5249E-005</v>
      </c>
      <c r="BX1630" s="1" t="n">
        <v>2.0774E-005</v>
      </c>
      <c r="BY1630" s="1" t="n">
        <v>0</v>
      </c>
      <c r="BZ1630" s="1" t="n">
        <v>1.5249E-005</v>
      </c>
      <c r="CA1630" s="1" t="n">
        <v>6.9615E-006</v>
      </c>
      <c r="CB1630" s="1" t="n">
        <v>0</v>
      </c>
      <c r="CC1630" s="1" t="n">
        <v>1.3812E-005</v>
      </c>
      <c r="CD1630" s="1" t="n">
        <v>0</v>
      </c>
      <c r="CE1630" s="1" t="n">
        <v>3.0387E-005</v>
      </c>
      <c r="CF1630" s="1" t="n">
        <v>2.7625E-006</v>
      </c>
      <c r="CG1630" s="1" t="n">
        <v>0</v>
      </c>
      <c r="CH1630" s="1" t="n">
        <v>1.3812E-005</v>
      </c>
      <c r="CI1630" s="1" t="n">
        <v>2.21E-005</v>
      </c>
      <c r="CJ1630" s="1" t="n">
        <v>1.4365E-006</v>
      </c>
      <c r="CK1630" s="1" t="n">
        <v>1.2486E-005</v>
      </c>
      <c r="CL1630" s="1" t="n">
        <v>2.3536E-005</v>
      </c>
      <c r="CM1630" s="1" t="n">
        <v>9.7239E-006</v>
      </c>
      <c r="CN1630" s="1" t="n">
        <v>0</v>
      </c>
      <c r="CO1630" s="1" t="n">
        <v>0</v>
      </c>
      <c r="CP1630" s="1" t="n">
        <v>0</v>
      </c>
      <c r="CQ1630" s="1" t="n">
        <v>2.21E-005</v>
      </c>
      <c r="CR1630" s="1" t="n">
        <v>5.8012E-005</v>
      </c>
      <c r="CS1630" s="1" t="n">
        <v>9.7239E-006</v>
      </c>
      <c r="CT1630" s="1" t="n">
        <v>1.5249E-005</v>
      </c>
      <c r="CU1630" s="1" t="n">
        <v>4.0111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3.4586E-005</v>
      </c>
      <c r="DA1630" s="1" t="n">
        <v>2.3536E-005</v>
      </c>
      <c r="DB1630" s="1" t="n">
        <v>8.2874E-006</v>
      </c>
      <c r="DC1630" s="1" t="n">
        <v>4.5636E-005</v>
      </c>
      <c r="DD1630" s="1" t="n">
        <v>0</v>
      </c>
      <c r="DE1630" s="1" t="n">
        <v>1.4365E-006</v>
      </c>
      <c r="DF1630" s="1" t="n">
        <v>0</v>
      </c>
      <c r="DG1630" s="1" t="n">
        <v>2.6299E-005</v>
      </c>
      <c r="DH1630" s="1" t="n">
        <v>0</v>
      </c>
      <c r="DI1630" s="1" t="n">
        <v>0</v>
      </c>
      <c r="DJ1630" s="1" t="n">
        <v>7.0498E-005</v>
      </c>
      <c r="DK1630" s="1" t="n">
        <v>0</v>
      </c>
      <c r="DL1630" s="1" t="n">
        <v>2.9061E-005</v>
      </c>
      <c r="DM1630" s="1" t="n">
        <v>1.6575E-005</v>
      </c>
      <c r="DN1630" s="1" t="n">
        <v>0</v>
      </c>
      <c r="DO1630" s="1" t="n">
        <v>0</v>
      </c>
      <c r="DP1630" s="1" t="n">
        <v>2.7625E-005</v>
      </c>
      <c r="DQ1630" s="1" t="n">
        <v>5.525E-006</v>
      </c>
      <c r="DR1630" s="1" t="n">
        <v>1.3812E-005</v>
      </c>
      <c r="DS1630" s="1" t="n">
        <v>1.105E-005</v>
      </c>
      <c r="DT1630" s="1" t="n">
        <v>6.9615E-006</v>
      </c>
      <c r="DU1630" s="1" t="n">
        <v>2.9061E-005</v>
      </c>
      <c r="DV1630" s="1" t="n">
        <v>3.0387E-005</v>
      </c>
      <c r="DW1630" s="1" t="n">
        <v>0</v>
      </c>
      <c r="DX1630" s="1" t="n">
        <v>4.1437E-005</v>
      </c>
      <c r="DY1630" s="1" t="n">
        <v>2.7625E-006</v>
      </c>
      <c r="DZ1630" s="1" t="n">
        <v>4.42E-005</v>
      </c>
      <c r="EA1630" s="1" t="n">
        <v>2.3536E-005</v>
      </c>
      <c r="EB1630" s="1" t="n">
        <v>2.7625E-005</v>
      </c>
      <c r="EC1630" s="1" t="n">
        <v>2.9061E-005</v>
      </c>
      <c r="ED1630" s="1" t="n">
        <v>6.9615E-006</v>
      </c>
      <c r="EE1630" s="1" t="n">
        <v>1.6575E-005</v>
      </c>
      <c r="EF1630" s="1" t="n">
        <v>0</v>
      </c>
      <c r="EG1630" s="1" t="n">
        <v>5.525E-006</v>
      </c>
      <c r="EH1630" s="1" t="n">
        <v>0</v>
      </c>
      <c r="EI1630" s="1" t="n">
        <v>0</v>
      </c>
      <c r="EJ1630" s="1" t="n">
        <v>3.0387E-005</v>
      </c>
      <c r="EK1630" s="1" t="n">
        <v>8.2874E-006</v>
      </c>
      <c r="EL1630" s="1" t="n">
        <v>3.315E-005</v>
      </c>
      <c r="EM1630" s="1" t="n">
        <v>2.7625E-006</v>
      </c>
      <c r="EN1630" s="1" t="n">
        <v>2.3536E-005</v>
      </c>
      <c r="EO1630" s="1" t="n">
        <v>2.0774E-005</v>
      </c>
      <c r="EP1630" s="1" t="n">
        <v>0</v>
      </c>
      <c r="EQ1630" s="1" t="n">
        <v>2.4862E-005</v>
      </c>
      <c r="ER1630" s="1" t="n">
        <v>0</v>
      </c>
      <c r="ES1630" s="1" t="n">
        <v>4.5636E-005</v>
      </c>
      <c r="ET1630" s="1" t="n">
        <v>1.9337E-005</v>
      </c>
      <c r="EU1630" s="1" t="n">
        <v>8.2874E-006</v>
      </c>
      <c r="EV1630" s="1" t="n">
        <v>2.21E-005</v>
      </c>
      <c r="EW1630" s="1" t="n">
        <v>6.2211E-005</v>
      </c>
      <c r="EX1630" s="1" t="n">
        <v>1.4365E-006</v>
      </c>
      <c r="EY1630" s="1" t="n">
        <v>4.6962E-005</v>
      </c>
      <c r="EZ1630" s="1" t="n">
        <v>1.9337E-005</v>
      </c>
      <c r="FA1630" s="1" t="n">
        <v>0</v>
      </c>
      <c r="FB1630" s="1" t="n">
        <v>3.8675E-005</v>
      </c>
      <c r="FC1630" s="1" t="n">
        <v>1.3812E-005</v>
      </c>
      <c r="FD1630" s="1" t="n">
        <v>4.5636E-005</v>
      </c>
      <c r="FE1630" s="1" t="n">
        <v>4.9725E-005</v>
      </c>
      <c r="FF1630" s="1" t="n">
        <v>4.199E-006</v>
      </c>
      <c r="FG1630" s="1" t="n">
        <v>4.0111E-005</v>
      </c>
      <c r="FH1630" s="1" t="n">
        <v>3.4586E-005</v>
      </c>
      <c r="FI1630" s="1" t="n">
        <v>4.5636E-005</v>
      </c>
      <c r="FJ1630" s="1" t="n">
        <v>2.7625E-005</v>
      </c>
      <c r="FK1630" s="1" t="n">
        <v>4.1437E-005</v>
      </c>
      <c r="FL1630" s="1" t="n">
        <v>5.1161E-005</v>
      </c>
      <c r="FM1630" s="1" t="n">
        <v>0</v>
      </c>
      <c r="FN1630" s="1" t="n">
        <v>0</v>
      </c>
      <c r="FO1630" s="1" t="n">
        <v>3.7349E-005</v>
      </c>
      <c r="FP1630" s="1" t="n">
        <v>1.6575E-005</v>
      </c>
      <c r="FQ1630" s="1" t="n">
        <v>4.0111E-005</v>
      </c>
      <c r="FR1630" s="1" t="n">
        <v>0</v>
      </c>
      <c r="FS1630" s="1" t="n">
        <v>6.9615E-006</v>
      </c>
      <c r="FT1630" s="1" t="n">
        <v>2.3536E-005</v>
      </c>
      <c r="FU1630" s="1" t="n">
        <v>5.3924E-005</v>
      </c>
      <c r="FV1630" s="1" t="n">
        <v>0</v>
      </c>
      <c r="FW1630" s="1" t="n">
        <v>2.21E-005</v>
      </c>
      <c r="FX1630" s="1" t="n">
        <v>1.105E-005</v>
      </c>
      <c r="FY1630" s="1" t="n">
        <v>3.8675E-005</v>
      </c>
      <c r="FZ1630" s="1" t="n">
        <v>1.9337E-005</v>
      </c>
      <c r="GA1630" s="1" t="n">
        <v>0</v>
      </c>
      <c r="GB1630" s="1" t="n">
        <v>0</v>
      </c>
      <c r="GC1630" s="1" t="n">
        <v>2.21E-005</v>
      </c>
      <c r="GD1630" s="1" t="n">
        <v>8.2874E-006</v>
      </c>
      <c r="GE1630" s="1" t="n">
        <v>0</v>
      </c>
      <c r="GF1630" s="1" t="n">
        <v>4.2874E-005</v>
      </c>
      <c r="GG1630" s="1" t="n">
        <v>0</v>
      </c>
      <c r="GH1630" s="1" t="n">
        <v>4.6962E-005</v>
      </c>
      <c r="GI1630" s="1" t="n">
        <v>0</v>
      </c>
      <c r="GJ1630" s="1" t="n">
        <v>3.0387E-005</v>
      </c>
      <c r="GK1630" s="1" t="n">
        <v>5.9448E-005</v>
      </c>
      <c r="GL1630" s="1" t="n">
        <v>8.2874E-006</v>
      </c>
      <c r="GM1630" s="1" t="n">
        <v>2.7625E-005</v>
      </c>
      <c r="GN1630" s="1" t="n">
        <v>2.3536E-005</v>
      </c>
      <c r="GO1630" s="1" t="n">
        <v>0</v>
      </c>
      <c r="GP1630" s="1" t="n">
        <v>2.9061E-005</v>
      </c>
      <c r="GQ1630" s="1" t="n">
        <v>9.7239E-006</v>
      </c>
      <c r="GR1630" s="1" t="n">
        <v>4.1437E-005</v>
      </c>
      <c r="GS1630" s="1" t="n">
        <v>4.1437E-005</v>
      </c>
      <c r="GT1630" s="1" t="n">
        <v>5.2487E-005</v>
      </c>
      <c r="GU1630" s="1" t="n">
        <v>3.0387E-005</v>
      </c>
      <c r="GV1630" s="1" t="n">
        <v>6.0774E-005</v>
      </c>
      <c r="GW1630" s="1" t="n">
        <v>5.9448E-005</v>
      </c>
      <c r="GX1630" s="1" t="n">
        <v>0</v>
      </c>
    </row>
    <row r="1631" customFormat="false" ht="12.75" hidden="false" customHeight="false" outlineLevel="0" collapsed="false">
      <c r="A1631" s="1" t="n">
        <v>91.351</v>
      </c>
      <c r="B1631" s="1" t="n">
        <v>351.821807861328</v>
      </c>
      <c r="C1631" s="1" t="n">
        <v>423.497009277344</v>
      </c>
      <c r="D1631" s="1" t="n">
        <v>0</v>
      </c>
      <c r="E1631" s="1" t="n">
        <v>0</v>
      </c>
      <c r="F1631" s="1" t="n">
        <v>0</v>
      </c>
      <c r="G1631" s="1" t="n">
        <v>39.474967956543</v>
      </c>
      <c r="H1631" s="1" t="n">
        <v>0.00182877003680915</v>
      </c>
      <c r="I1631" s="1" t="n">
        <v>0.00148765998892486</v>
      </c>
      <c r="J1631" s="1" t="n">
        <v>0.00155528006143868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1.2486E-005</v>
      </c>
      <c r="R1631" s="1" t="n">
        <v>0.00010221</v>
      </c>
      <c r="S1631" s="1" t="n">
        <v>7.7349E-005</v>
      </c>
      <c r="T1631" s="1" t="n">
        <v>0.00028045</v>
      </c>
      <c r="U1631" s="1" t="n">
        <v>0.00057604</v>
      </c>
      <c r="V1631" s="1" t="n">
        <v>0.00023901</v>
      </c>
      <c r="W1631" s="1" t="n">
        <v>0.00044344</v>
      </c>
      <c r="X1631" s="1" t="n">
        <v>0.0018288</v>
      </c>
      <c r="Y1631" s="1" t="n">
        <v>9.7239E-006</v>
      </c>
      <c r="Z1631" s="1" t="n">
        <v>0</v>
      </c>
      <c r="AA1631" s="1" t="n">
        <v>0</v>
      </c>
      <c r="AB1631" s="1" t="n">
        <v>0</v>
      </c>
      <c r="AC1631" s="1" t="n">
        <v>1.6575E-005</v>
      </c>
      <c r="AD1631" s="1" t="n">
        <v>0</v>
      </c>
      <c r="AE1631" s="1" t="n">
        <v>2.7625E-006</v>
      </c>
      <c r="AF1631" s="1" t="n">
        <v>0.00016575</v>
      </c>
      <c r="AG1631" s="1" t="n">
        <v>8.1548E-005</v>
      </c>
      <c r="AH1631" s="1" t="n">
        <v>0.0015553</v>
      </c>
      <c r="AI1631" s="1" t="n">
        <v>0.00089781</v>
      </c>
      <c r="AJ1631" s="1" t="n">
        <v>5.2487E-005</v>
      </c>
      <c r="AK1631" s="1" t="n">
        <v>2.3536E-005</v>
      </c>
      <c r="AL1631" s="1" t="n">
        <v>4.1437E-005</v>
      </c>
      <c r="AM1631" s="1" t="n">
        <v>0</v>
      </c>
      <c r="AN1631" s="1" t="n">
        <v>2.7625E-006</v>
      </c>
      <c r="AO1631" s="1" t="n">
        <v>0</v>
      </c>
      <c r="AP1631" s="1" t="n">
        <v>0</v>
      </c>
      <c r="AQ1631" s="1" t="n">
        <v>2.21E-005</v>
      </c>
      <c r="AR1631" s="1" t="n">
        <v>0</v>
      </c>
      <c r="AS1631" s="1" t="n">
        <v>1.3812E-005</v>
      </c>
      <c r="AT1631" s="1" t="n">
        <v>1.5249E-005</v>
      </c>
      <c r="AU1631" s="1" t="n">
        <v>5.1161E-005</v>
      </c>
      <c r="AV1631" s="1" t="n">
        <v>7.7349E-005</v>
      </c>
      <c r="AW1631" s="1" t="n">
        <v>0.00028321</v>
      </c>
      <c r="AX1631" s="1" t="n">
        <v>0.0014877</v>
      </c>
      <c r="AY1631" s="1" t="n">
        <v>2.9061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1.2486E-005</v>
      </c>
      <c r="BW1631" s="1" t="n">
        <v>0</v>
      </c>
      <c r="BX1631" s="1" t="n">
        <v>0</v>
      </c>
      <c r="BY1631" s="1" t="n">
        <v>1.3812E-005</v>
      </c>
      <c r="BZ1631" s="1" t="n">
        <v>0</v>
      </c>
      <c r="CA1631" s="1" t="n">
        <v>1.3812E-005</v>
      </c>
      <c r="CB1631" s="1" t="n">
        <v>0</v>
      </c>
      <c r="CC1631" s="1" t="n">
        <v>0</v>
      </c>
      <c r="CD1631" s="1" t="n">
        <v>0</v>
      </c>
      <c r="CE1631" s="1" t="n">
        <v>1.3812E-005</v>
      </c>
      <c r="CF1631" s="1" t="n">
        <v>0</v>
      </c>
      <c r="CG1631" s="1" t="n">
        <v>6.9615E-006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3.8675E-005</v>
      </c>
      <c r="CN1631" s="1" t="n">
        <v>2.6299E-005</v>
      </c>
      <c r="CO1631" s="1" t="n">
        <v>0</v>
      </c>
      <c r="CP1631" s="1" t="n">
        <v>0</v>
      </c>
      <c r="CQ1631" s="1" t="n">
        <v>0</v>
      </c>
      <c r="CR1631" s="1" t="n">
        <v>3.7349E-005</v>
      </c>
      <c r="CS1631" s="1" t="n">
        <v>2.21E-005</v>
      </c>
      <c r="CT1631" s="1" t="n">
        <v>6.9615E-006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1.2486E-005</v>
      </c>
      <c r="CZ1631" s="1" t="n">
        <v>0</v>
      </c>
      <c r="DA1631" s="1" t="n">
        <v>0</v>
      </c>
      <c r="DB1631" s="1" t="n">
        <v>0</v>
      </c>
      <c r="DC1631" s="1" t="n">
        <v>1.2486E-005</v>
      </c>
      <c r="DD1631" s="1" t="n">
        <v>0</v>
      </c>
      <c r="DE1631" s="1" t="n">
        <v>0</v>
      </c>
      <c r="DF1631" s="1" t="n">
        <v>1.2486E-005</v>
      </c>
      <c r="DG1631" s="1" t="n">
        <v>0</v>
      </c>
      <c r="DH1631" s="1" t="n">
        <v>5.1161E-005</v>
      </c>
      <c r="DI1631" s="1" t="n">
        <v>1.4365E-006</v>
      </c>
      <c r="DJ1631" s="1" t="n">
        <v>0</v>
      </c>
      <c r="DK1631" s="1" t="n">
        <v>4.0111E-005</v>
      </c>
      <c r="DL1631" s="1" t="n">
        <v>8.2874E-006</v>
      </c>
      <c r="DM1631" s="1" t="n">
        <v>0</v>
      </c>
      <c r="DN1631" s="1" t="n">
        <v>2.3536E-005</v>
      </c>
      <c r="DO1631" s="1" t="n">
        <v>9.7239E-006</v>
      </c>
      <c r="DP1631" s="1" t="n">
        <v>3.1824E-005</v>
      </c>
      <c r="DQ1631" s="1" t="n">
        <v>0</v>
      </c>
      <c r="DR1631" s="1" t="n">
        <v>0</v>
      </c>
      <c r="DS1631" s="1" t="n">
        <v>0</v>
      </c>
      <c r="DT1631" s="1" t="n">
        <v>5.525E-006</v>
      </c>
      <c r="DU1631" s="1" t="n">
        <v>2.7625E-006</v>
      </c>
      <c r="DV1631" s="1" t="n">
        <v>2.21E-005</v>
      </c>
      <c r="DW1631" s="1" t="n">
        <v>1.5249E-005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1.9337E-005</v>
      </c>
      <c r="EC1631" s="1" t="n">
        <v>0</v>
      </c>
      <c r="ED1631" s="1" t="n">
        <v>0</v>
      </c>
      <c r="EE1631" s="1" t="n">
        <v>1.2486E-005</v>
      </c>
      <c r="EF1631" s="1" t="n">
        <v>0</v>
      </c>
      <c r="EG1631" s="1" t="n">
        <v>1.8011E-005</v>
      </c>
      <c r="EH1631" s="1" t="n">
        <v>0</v>
      </c>
      <c r="EI1631" s="1" t="n">
        <v>1.4365E-006</v>
      </c>
      <c r="EJ1631" s="1" t="n">
        <v>1.8011E-005</v>
      </c>
      <c r="EK1631" s="1" t="n">
        <v>0</v>
      </c>
      <c r="EL1631" s="1" t="n">
        <v>0</v>
      </c>
      <c r="EM1631" s="1" t="n">
        <v>1.9337E-005</v>
      </c>
      <c r="EN1631" s="1" t="n">
        <v>0</v>
      </c>
      <c r="EO1631" s="1" t="n">
        <v>0</v>
      </c>
      <c r="EP1631" s="1" t="n">
        <v>5.1161E-005</v>
      </c>
      <c r="EQ1631" s="1" t="n">
        <v>0</v>
      </c>
      <c r="ER1631" s="1" t="n">
        <v>4.2874E-005</v>
      </c>
      <c r="ES1631" s="1" t="n">
        <v>0</v>
      </c>
      <c r="ET1631" s="1" t="n">
        <v>5.525E-006</v>
      </c>
      <c r="EU1631" s="1" t="n">
        <v>0</v>
      </c>
      <c r="EV1631" s="1" t="n">
        <v>0</v>
      </c>
      <c r="EW1631" s="1" t="n">
        <v>0</v>
      </c>
      <c r="EX1631" s="1" t="n">
        <v>5.525E-006</v>
      </c>
      <c r="EY1631" s="1" t="n">
        <v>1.6575E-005</v>
      </c>
      <c r="EZ1631" s="1" t="n">
        <v>0</v>
      </c>
      <c r="FA1631" s="1" t="n">
        <v>2.0774E-005</v>
      </c>
      <c r="FB1631" s="1" t="n">
        <v>2.7625E-005</v>
      </c>
      <c r="FC1631" s="1" t="n">
        <v>0</v>
      </c>
      <c r="FD1631" s="1" t="n">
        <v>2.7625E-006</v>
      </c>
      <c r="FE1631" s="1" t="n">
        <v>2.3536E-005</v>
      </c>
      <c r="FF1631" s="1" t="n">
        <v>0</v>
      </c>
      <c r="FG1631" s="1" t="n">
        <v>0</v>
      </c>
      <c r="FH1631" s="1" t="n">
        <v>1.2486E-005</v>
      </c>
      <c r="FI1631" s="1" t="n">
        <v>0</v>
      </c>
      <c r="FJ1631" s="1" t="n">
        <v>2.7625E-006</v>
      </c>
      <c r="FK1631" s="1" t="n">
        <v>1.6575E-005</v>
      </c>
      <c r="FL1631" s="1" t="n">
        <v>2.21E-005</v>
      </c>
      <c r="FM1631" s="1" t="n">
        <v>0</v>
      </c>
      <c r="FN1631" s="1" t="n">
        <v>4.0111E-005</v>
      </c>
      <c r="FO1631" s="1" t="n">
        <v>0</v>
      </c>
      <c r="FP1631" s="1" t="n">
        <v>2.9061E-005</v>
      </c>
      <c r="FQ1631" s="1" t="n">
        <v>6.9615E-006</v>
      </c>
      <c r="FR1631" s="1" t="n">
        <v>1.9337E-005</v>
      </c>
      <c r="FS1631" s="1" t="n">
        <v>0</v>
      </c>
      <c r="FT1631" s="1" t="n">
        <v>6.9615E-006</v>
      </c>
      <c r="FU1631" s="1" t="n">
        <v>5.525E-006</v>
      </c>
      <c r="FV1631" s="1" t="n">
        <v>2.0774E-005</v>
      </c>
      <c r="FW1631" s="1" t="n">
        <v>1.5249E-005</v>
      </c>
      <c r="FX1631" s="1" t="n">
        <v>5.525E-006</v>
      </c>
      <c r="FY1631" s="1" t="n">
        <v>2.4862E-005</v>
      </c>
      <c r="FZ1631" s="1" t="n">
        <v>2.7625E-006</v>
      </c>
      <c r="GA1631" s="1" t="n">
        <v>4.199E-006</v>
      </c>
      <c r="GB1631" s="1" t="n">
        <v>0</v>
      </c>
      <c r="GC1631" s="1" t="n">
        <v>2.7625E-006</v>
      </c>
      <c r="GD1631" s="1" t="n">
        <v>0</v>
      </c>
      <c r="GE1631" s="1" t="n">
        <v>1.6575E-005</v>
      </c>
      <c r="GF1631" s="1" t="n">
        <v>5.525E-005</v>
      </c>
      <c r="GG1631" s="1" t="n">
        <v>3.8675E-005</v>
      </c>
      <c r="GH1631" s="1" t="n">
        <v>0</v>
      </c>
      <c r="GI1631" s="1" t="n">
        <v>0</v>
      </c>
      <c r="GJ1631" s="1" t="n">
        <v>5.525E-006</v>
      </c>
      <c r="GK1631" s="1" t="n">
        <v>0</v>
      </c>
      <c r="GL1631" s="1" t="n">
        <v>1.9337E-005</v>
      </c>
      <c r="GM1631" s="1" t="n">
        <v>0</v>
      </c>
      <c r="GN1631" s="1" t="n">
        <v>0</v>
      </c>
      <c r="GO1631" s="1" t="n">
        <v>6.9615E-006</v>
      </c>
      <c r="GP1631" s="1" t="n">
        <v>2.9061E-005</v>
      </c>
      <c r="GQ1631" s="1" t="n">
        <v>1.2486E-005</v>
      </c>
      <c r="GR1631" s="1" t="n">
        <v>2.7625E-006</v>
      </c>
      <c r="GS1631" s="1" t="n">
        <v>5.525E-006</v>
      </c>
      <c r="GT1631" s="1" t="n">
        <v>3.4586E-005</v>
      </c>
      <c r="GU1631" s="1" t="n">
        <v>1.4365E-006</v>
      </c>
      <c r="GV1631" s="1" t="n">
        <v>9.7239E-006</v>
      </c>
      <c r="GW1631" s="1" t="n">
        <v>1.8011E-005</v>
      </c>
      <c r="GX1631" s="1" t="n">
        <v>0</v>
      </c>
    </row>
    <row r="1632" customFormat="false" ht="12.75" hidden="false" customHeight="false" outlineLevel="0" collapsed="false">
      <c r="A1632" s="1" t="n">
        <v>92.558</v>
      </c>
      <c r="B1632" s="1" t="n">
        <v>356.798614501953</v>
      </c>
      <c r="C1632" s="1" t="n">
        <v>429.566253662109</v>
      </c>
      <c r="D1632" s="1" t="n">
        <v>0</v>
      </c>
      <c r="E1632" s="1" t="n">
        <v>0</v>
      </c>
      <c r="F1632" s="1" t="n">
        <v>0</v>
      </c>
      <c r="G1632" s="1" t="n">
        <v>39.4823188781738</v>
      </c>
      <c r="H1632" s="1" t="n">
        <v>0.00199307990260422</v>
      </c>
      <c r="I1632" s="1" t="n">
        <v>0.00205108989030123</v>
      </c>
      <c r="J1632" s="1" t="n">
        <v>0.00210910988971591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2.0663E-005</v>
      </c>
      <c r="Q1632" s="1" t="n">
        <v>0</v>
      </c>
      <c r="R1632" s="1" t="n">
        <v>0.00011459</v>
      </c>
      <c r="S1632" s="1" t="n">
        <v>6.9062E-005</v>
      </c>
      <c r="T1632" s="1" t="n">
        <v>0.00028863</v>
      </c>
      <c r="U1632" s="1" t="n">
        <v>0.00065471</v>
      </c>
      <c r="V1632" s="1" t="n">
        <v>0.00036321</v>
      </c>
      <c r="W1632" s="1" t="n">
        <v>0.00047239</v>
      </c>
      <c r="X1632" s="1" t="n">
        <v>0.0019931</v>
      </c>
      <c r="Y1632" s="1" t="n">
        <v>0</v>
      </c>
      <c r="Z1632" s="1" t="n">
        <v>0</v>
      </c>
      <c r="AA1632" s="1" t="n">
        <v>0</v>
      </c>
      <c r="AB1632" s="1" t="n">
        <v>2.21E-005</v>
      </c>
      <c r="AC1632" s="1" t="n">
        <v>0</v>
      </c>
      <c r="AD1632" s="1" t="n">
        <v>4.0885E-006</v>
      </c>
      <c r="AE1632" s="1" t="n">
        <v>4.0001E-005</v>
      </c>
      <c r="AF1632" s="1" t="n">
        <v>0.00024166</v>
      </c>
      <c r="AG1632" s="1" t="n">
        <v>0.00016984</v>
      </c>
      <c r="AH1632" s="1" t="n">
        <v>0.0021091</v>
      </c>
      <c r="AI1632" s="1" t="n">
        <v>0.0010636</v>
      </c>
      <c r="AJ1632" s="1" t="n">
        <v>1.326E-006</v>
      </c>
      <c r="AK1632" s="1" t="n">
        <v>5.525E-006</v>
      </c>
      <c r="AL1632" s="1" t="n">
        <v>5.525E-006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3.0387E-005</v>
      </c>
      <c r="AT1632" s="1" t="n">
        <v>3.5912E-005</v>
      </c>
      <c r="AU1632" s="1" t="n">
        <v>5.2487E-005</v>
      </c>
      <c r="AV1632" s="1" t="n">
        <v>9.6687E-005</v>
      </c>
      <c r="AW1632" s="1" t="n">
        <v>0.00030111</v>
      </c>
      <c r="AX1632" s="1" t="n">
        <v>0.0020511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0</v>
      </c>
      <c r="BS1632" s="1" t="n">
        <v>0</v>
      </c>
      <c r="BT1632" s="1" t="n">
        <v>9.6134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3.1713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1.7901E-005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1.2376E-005</v>
      </c>
      <c r="CN1632" s="1" t="n">
        <v>2.7625E-006</v>
      </c>
      <c r="CO1632" s="1" t="n">
        <v>0</v>
      </c>
      <c r="CP1632" s="1" t="n">
        <v>0</v>
      </c>
      <c r="CQ1632" s="1" t="n">
        <v>1.7238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6.851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3.1713E-005</v>
      </c>
      <c r="DC1632" s="1" t="n">
        <v>5.525E-006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2.7625E-006</v>
      </c>
      <c r="EB1632" s="1" t="n">
        <v>2.3426E-005</v>
      </c>
      <c r="EC1632" s="1" t="n">
        <v>0</v>
      </c>
      <c r="ED1632" s="1" t="n">
        <v>0</v>
      </c>
      <c r="EE1632" s="1" t="n">
        <v>0</v>
      </c>
      <c r="EF1632" s="1" t="n">
        <v>1.326E-006</v>
      </c>
      <c r="EG1632" s="1" t="n">
        <v>0</v>
      </c>
      <c r="EH1632" s="1" t="n">
        <v>2.3426E-005</v>
      </c>
      <c r="EI1632" s="1" t="n">
        <v>0</v>
      </c>
      <c r="EJ1632" s="1" t="n">
        <v>3.8675E-005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6188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326E-006</v>
      </c>
      <c r="FA1632" s="1" t="n">
        <v>0</v>
      </c>
      <c r="FB1632" s="1" t="n">
        <v>4.0885E-006</v>
      </c>
      <c r="FC1632" s="1" t="n">
        <v>0</v>
      </c>
      <c r="FD1632" s="1" t="n">
        <v>0</v>
      </c>
      <c r="FE1632" s="1" t="n">
        <v>8.287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5.525E-006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2.7625E-006</v>
      </c>
      <c r="FP1632" s="1" t="n">
        <v>0</v>
      </c>
      <c r="FQ1632" s="1" t="n">
        <v>1.5138E-005</v>
      </c>
      <c r="FR1632" s="1" t="n">
        <v>0</v>
      </c>
      <c r="FS1632" s="1" t="n">
        <v>0</v>
      </c>
      <c r="FT1632" s="1" t="n">
        <v>1.3812E-005</v>
      </c>
      <c r="FU1632" s="1" t="n">
        <v>0</v>
      </c>
      <c r="FV1632" s="1" t="n">
        <v>1.6575E-005</v>
      </c>
      <c r="FW1632" s="1" t="n">
        <v>4.0885E-006</v>
      </c>
      <c r="FX1632" s="1" t="n">
        <v>0</v>
      </c>
      <c r="FY1632" s="1" t="n">
        <v>0</v>
      </c>
      <c r="FZ1632" s="1" t="n">
        <v>0</v>
      </c>
      <c r="GA1632" s="1" t="n">
        <v>0</v>
      </c>
      <c r="GB1632" s="1" t="n">
        <v>2.0663E-005</v>
      </c>
      <c r="GC1632" s="1" t="n">
        <v>0</v>
      </c>
      <c r="GD1632" s="1" t="n">
        <v>0</v>
      </c>
      <c r="GE1632" s="1" t="n">
        <v>2.0663E-005</v>
      </c>
      <c r="GF1632" s="1" t="n">
        <v>0</v>
      </c>
      <c r="GG1632" s="1" t="n">
        <v>0</v>
      </c>
      <c r="GH1632" s="1" t="n">
        <v>0</v>
      </c>
      <c r="GI1632" s="1" t="n">
        <v>0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2.8951E-005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2.7625E-006</v>
      </c>
      <c r="GT1632" s="1" t="n">
        <v>0</v>
      </c>
      <c r="GU1632" s="1" t="n">
        <v>0</v>
      </c>
      <c r="GV1632" s="1" t="n">
        <v>2.7625E-006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93.746</v>
      </c>
      <c r="B1633" s="1" t="n">
        <v>362.439849853516</v>
      </c>
      <c r="C1633" s="1" t="n">
        <v>436.532623291016</v>
      </c>
      <c r="D1633" s="1" t="n">
        <v>0</v>
      </c>
      <c r="E1633" s="1" t="n">
        <v>0</v>
      </c>
      <c r="F1633" s="1" t="n">
        <v>0</v>
      </c>
      <c r="G1633" s="1" t="n">
        <v>39.4950370788574</v>
      </c>
      <c r="H1633" s="1" t="n">
        <v>0.00201386003755033</v>
      </c>
      <c r="I1633" s="1" t="n">
        <v>0.002646469976753</v>
      </c>
      <c r="J1633" s="1" t="n">
        <v>0.00269210012629628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.00016575</v>
      </c>
      <c r="S1633" s="1" t="n">
        <v>6.4973E-005</v>
      </c>
      <c r="T1633" s="1" t="n">
        <v>0.00028045</v>
      </c>
      <c r="U1633" s="1" t="n">
        <v>0.0006672</v>
      </c>
      <c r="V1633" s="1" t="n">
        <v>0.00043095</v>
      </c>
      <c r="W1633" s="1" t="n">
        <v>0.00046134</v>
      </c>
      <c r="X1633" s="1" t="n">
        <v>0.0020139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4.9725E-005</v>
      </c>
      <c r="AF1633" s="1" t="n">
        <v>0.0003136</v>
      </c>
      <c r="AG1633" s="1" t="n">
        <v>0.00016442</v>
      </c>
      <c r="AH1633" s="1" t="n">
        <v>0.0026921</v>
      </c>
      <c r="AI1633" s="1" t="n">
        <v>0.0011906</v>
      </c>
      <c r="AJ1633" s="1" t="n">
        <v>2.0774E-005</v>
      </c>
      <c r="AK1633" s="1" t="n">
        <v>0</v>
      </c>
      <c r="AL1633" s="1" t="n">
        <v>3.7349E-005</v>
      </c>
      <c r="AM1633" s="1" t="n">
        <v>0</v>
      </c>
      <c r="AN1633" s="1" t="n">
        <v>0</v>
      </c>
      <c r="AO1633" s="1" t="n">
        <v>0</v>
      </c>
      <c r="AP1633" s="1" t="n">
        <v>6.7736E-005</v>
      </c>
      <c r="AQ1633" s="1" t="n">
        <v>0</v>
      </c>
      <c r="AR1633" s="1" t="n">
        <v>0</v>
      </c>
      <c r="AS1633" s="1" t="n">
        <v>2.4862E-005</v>
      </c>
      <c r="AT1633" s="1" t="n">
        <v>1.3812E-005</v>
      </c>
      <c r="AU1633" s="1" t="n">
        <v>2.6299E-005</v>
      </c>
      <c r="AV1633" s="1" t="n">
        <v>0.00010497</v>
      </c>
      <c r="AW1633" s="1" t="n">
        <v>0.00032874</v>
      </c>
      <c r="AX1633" s="1" t="n">
        <v>0.002646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7.1824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2.3536E-005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2.6299E-005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9.7239E-006</v>
      </c>
      <c r="DP1633" s="1" t="n">
        <v>0</v>
      </c>
      <c r="DQ1633" s="1" t="n">
        <v>1.3812E-005</v>
      </c>
      <c r="DR1633" s="1" t="n">
        <v>5.525E-006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8.2874E-006</v>
      </c>
      <c r="EE1633" s="1" t="n">
        <v>0</v>
      </c>
      <c r="EF1633" s="1" t="n">
        <v>0</v>
      </c>
      <c r="EG1633" s="1" t="n">
        <v>0</v>
      </c>
      <c r="EH1633" s="1" t="n">
        <v>1.6575E-005</v>
      </c>
      <c r="EI1633" s="1" t="n">
        <v>0</v>
      </c>
      <c r="EJ1633" s="1" t="n">
        <v>1.3812E-005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105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6.9615E-006</v>
      </c>
      <c r="FG1633" s="1" t="n">
        <v>2.21E-005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1.8011E-005</v>
      </c>
      <c r="FQ1633" s="1" t="n">
        <v>0</v>
      </c>
      <c r="FR1633" s="1" t="n">
        <v>0</v>
      </c>
      <c r="FS1633" s="1" t="n">
        <v>0</v>
      </c>
      <c r="FT1633" s="1" t="n">
        <v>0</v>
      </c>
      <c r="FU1633" s="1" t="n">
        <v>0</v>
      </c>
      <c r="FV1633" s="1" t="n">
        <v>0</v>
      </c>
      <c r="FW1633" s="1" t="n">
        <v>0</v>
      </c>
      <c r="FX1633" s="1" t="n">
        <v>0</v>
      </c>
      <c r="FY1633" s="1" t="n">
        <v>0</v>
      </c>
      <c r="FZ1633" s="1" t="n">
        <v>1.5912E-005</v>
      </c>
      <c r="GA1633" s="1" t="n">
        <v>6.9615E-006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1.105E-005</v>
      </c>
      <c r="GG1633" s="1" t="n">
        <v>0</v>
      </c>
      <c r="GH1633" s="1" t="n">
        <v>1.2486E-005</v>
      </c>
      <c r="GI1633" s="1" t="n">
        <v>2.7625E-006</v>
      </c>
      <c r="GJ1633" s="1" t="n">
        <v>0</v>
      </c>
      <c r="GK1633" s="1" t="n">
        <v>0</v>
      </c>
      <c r="GL1633" s="1" t="n">
        <v>1.3812E-005</v>
      </c>
      <c r="GM1633" s="1" t="n">
        <v>2.6299E-005</v>
      </c>
      <c r="GN1633" s="1" t="n">
        <v>0</v>
      </c>
      <c r="GO1633" s="1" t="n">
        <v>0</v>
      </c>
      <c r="GP1633" s="1" t="n">
        <v>0</v>
      </c>
      <c r="GQ1633" s="1" t="n">
        <v>8.2874E-006</v>
      </c>
      <c r="GR1633" s="1" t="n">
        <v>0</v>
      </c>
      <c r="GS1633" s="1" t="n">
        <v>4.199E-006</v>
      </c>
      <c r="GT1633" s="1" t="n">
        <v>0</v>
      </c>
      <c r="GU1633" s="1" t="n">
        <v>0</v>
      </c>
      <c r="GV1633" s="1" t="n">
        <v>0</v>
      </c>
      <c r="GW1633" s="1" t="n">
        <v>1.2486E-005</v>
      </c>
      <c r="GX1633" s="1" t="n">
        <v>0</v>
      </c>
    </row>
    <row r="1634" customFormat="false" ht="12.75" hidden="false" customHeight="false" outlineLevel="0" collapsed="false">
      <c r="A1634" s="1" t="n">
        <v>94.944</v>
      </c>
      <c r="B1634" s="1" t="n">
        <v>367.012054443359</v>
      </c>
      <c r="C1634" s="1" t="n">
        <v>442.854400634766</v>
      </c>
      <c r="D1634" s="1" t="n">
        <v>0</v>
      </c>
      <c r="E1634" s="1" t="n">
        <v>0</v>
      </c>
      <c r="F1634" s="1" t="n">
        <v>0</v>
      </c>
      <c r="G1634" s="1" t="n">
        <v>39.4898071289063</v>
      </c>
      <c r="H1634" s="1" t="n">
        <v>0.00212567998096347</v>
      </c>
      <c r="I1634" s="1" t="n">
        <v>0.00297652999870479</v>
      </c>
      <c r="J1634" s="1" t="n">
        <v>0.00324726011604071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.00016022</v>
      </c>
      <c r="S1634" s="1" t="n">
        <v>4.42E-005</v>
      </c>
      <c r="T1634" s="1" t="n">
        <v>0.0003494</v>
      </c>
      <c r="U1634" s="1" t="n">
        <v>0.00082599</v>
      </c>
      <c r="V1634" s="1" t="n">
        <v>0.00050001</v>
      </c>
      <c r="W1634" s="1" t="n">
        <v>0.00050963</v>
      </c>
      <c r="X1634" s="1" t="n">
        <v>0.0021257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2.7625E-005</v>
      </c>
      <c r="AF1634" s="1" t="n">
        <v>0.00031769</v>
      </c>
      <c r="AG1634" s="1" t="n">
        <v>0.00021271</v>
      </c>
      <c r="AH1634" s="1" t="n">
        <v>0.0032473</v>
      </c>
      <c r="AI1634" s="1" t="n">
        <v>0.0013384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2376E-005</v>
      </c>
      <c r="AV1634" s="1" t="n">
        <v>0.00011879</v>
      </c>
      <c r="AW1634" s="1" t="n">
        <v>0.00031492</v>
      </c>
      <c r="AX1634" s="1" t="n">
        <v>0.002976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  <c r="FS1634" s="1" t="n">
        <v>0</v>
      </c>
      <c r="FT1634" s="1" t="n">
        <v>0</v>
      </c>
      <c r="FU1634" s="1" t="n">
        <v>0</v>
      </c>
      <c r="FV1634" s="1" t="n">
        <v>0</v>
      </c>
      <c r="FW1634" s="1" t="n">
        <v>0</v>
      </c>
      <c r="FX1634" s="1" t="n">
        <v>0</v>
      </c>
      <c r="FY1634" s="1" t="n">
        <v>0</v>
      </c>
      <c r="FZ1634" s="1" t="n">
        <v>0</v>
      </c>
      <c r="GA1634" s="1" t="n">
        <v>0</v>
      </c>
      <c r="GB1634" s="1" t="n">
        <v>0</v>
      </c>
      <c r="GC1634" s="1" t="n">
        <v>0</v>
      </c>
      <c r="GD1634" s="1" t="n">
        <v>0</v>
      </c>
      <c r="GE1634" s="1" t="n">
        <v>0</v>
      </c>
      <c r="GF1634" s="1" t="n">
        <v>0</v>
      </c>
      <c r="GG1634" s="1" t="n">
        <v>0</v>
      </c>
      <c r="GH1634" s="1" t="n">
        <v>0</v>
      </c>
      <c r="GI1634" s="1" t="n">
        <v>0</v>
      </c>
      <c r="GJ1634" s="1" t="n">
        <v>0</v>
      </c>
      <c r="GK1634" s="1" t="n">
        <v>0</v>
      </c>
      <c r="GL1634" s="1" t="n">
        <v>0</v>
      </c>
      <c r="GM1634" s="1" t="n">
        <v>0</v>
      </c>
      <c r="GN1634" s="1" t="n">
        <v>0</v>
      </c>
      <c r="GO1634" s="1" t="n">
        <v>0</v>
      </c>
      <c r="GP1634" s="1" t="n">
        <v>0</v>
      </c>
      <c r="GQ1634" s="1" t="n">
        <v>0</v>
      </c>
      <c r="GR1634" s="1" t="n">
        <v>0</v>
      </c>
      <c r="GS1634" s="1" t="n">
        <v>0</v>
      </c>
      <c r="GT1634" s="1" t="n">
        <v>0</v>
      </c>
      <c r="GU1634" s="1" t="n">
        <v>0</v>
      </c>
      <c r="GV1634" s="1" t="n">
        <v>8.2874E-006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96.141</v>
      </c>
      <c r="B1635" s="1" t="n">
        <v>372.514984130859</v>
      </c>
      <c r="C1635" s="1" t="n">
        <v>451.058532714844</v>
      </c>
      <c r="D1635" s="1" t="n">
        <v>0</v>
      </c>
      <c r="E1635" s="1" t="n">
        <v>0</v>
      </c>
      <c r="F1635" s="1" t="n">
        <v>0</v>
      </c>
      <c r="G1635" s="1" t="n">
        <v>39.4838714599609</v>
      </c>
      <c r="H1635" s="1" t="n">
        <v>0.00219617993570864</v>
      </c>
      <c r="I1635" s="1" t="n">
        <v>0.00304978992789984</v>
      </c>
      <c r="J1635" s="1" t="n">
        <v>0.00346417003311217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.00020995</v>
      </c>
      <c r="S1635" s="1" t="n">
        <v>7.7349E-005</v>
      </c>
      <c r="T1635" s="1" t="n">
        <v>0.00036597</v>
      </c>
      <c r="U1635" s="1" t="n">
        <v>0.00084389</v>
      </c>
      <c r="V1635" s="1" t="n">
        <v>0.00049172</v>
      </c>
      <c r="W1635" s="1" t="n">
        <v>0.00049581</v>
      </c>
      <c r="X1635" s="1" t="n">
        <v>0.0021962</v>
      </c>
      <c r="Y1635" s="1" t="n">
        <v>0</v>
      </c>
      <c r="Z1635" s="1" t="n">
        <v>8.2874E-006</v>
      </c>
      <c r="AA1635" s="1" t="n">
        <v>0</v>
      </c>
      <c r="AB1635" s="1" t="n">
        <v>2.21E-005</v>
      </c>
      <c r="AC1635" s="1" t="n">
        <v>0</v>
      </c>
      <c r="AD1635" s="1" t="n">
        <v>0</v>
      </c>
      <c r="AE1635" s="1" t="n">
        <v>5.2487E-005</v>
      </c>
      <c r="AF1635" s="1" t="n">
        <v>0.0003273</v>
      </c>
      <c r="AG1635" s="1" t="n">
        <v>0.00017813</v>
      </c>
      <c r="AH1635" s="1" t="n">
        <v>0.0034642</v>
      </c>
      <c r="AI1635" s="1" t="n">
        <v>0.0014213</v>
      </c>
      <c r="AJ1635" s="1" t="n">
        <v>1.2376E-005</v>
      </c>
      <c r="AK1635" s="1" t="n">
        <v>0</v>
      </c>
      <c r="AL1635" s="1" t="n">
        <v>4.1437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6.851E-006</v>
      </c>
      <c r="AT1635" s="1" t="n">
        <v>0</v>
      </c>
      <c r="AU1635" s="1" t="n">
        <v>3.7238E-005</v>
      </c>
      <c r="AV1635" s="1" t="n">
        <v>0.00013669</v>
      </c>
      <c r="AW1635" s="1" t="n">
        <v>0.00035769</v>
      </c>
      <c r="AX1635" s="1" t="n">
        <v>0.0030498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4.0885E-006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6.851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1.7901E-005</v>
      </c>
      <c r="EV1635" s="1" t="n">
        <v>1.2376E-005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1.6575E-005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1.5138E-005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2.4862E-005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1.7901E-005</v>
      </c>
      <c r="GD1635" s="1" t="n">
        <v>0</v>
      </c>
      <c r="GE1635" s="1" t="n">
        <v>0</v>
      </c>
      <c r="GF1635" s="1" t="n">
        <v>0</v>
      </c>
      <c r="GG1635" s="1" t="n">
        <v>1.326E-006</v>
      </c>
      <c r="GH1635" s="1" t="n">
        <v>1.5138E-005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6.851E-006</v>
      </c>
      <c r="GN1635" s="1" t="n">
        <v>0</v>
      </c>
      <c r="GO1635" s="1" t="n">
        <v>0</v>
      </c>
      <c r="GP1635" s="1" t="n">
        <v>1.3812E-005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2.4862E-005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97.347</v>
      </c>
      <c r="B1636" s="1" t="n">
        <v>380.324371337891</v>
      </c>
      <c r="C1636" s="1" t="n">
        <v>456.479400634766</v>
      </c>
      <c r="D1636" s="1" t="n">
        <v>0</v>
      </c>
      <c r="E1636" s="1" t="n">
        <v>0</v>
      </c>
      <c r="F1636" s="1" t="n">
        <v>0</v>
      </c>
      <c r="G1636" s="1" t="n">
        <v>39.4711532592773</v>
      </c>
      <c r="H1636" s="1" t="n">
        <v>0.00236048991791904</v>
      </c>
      <c r="I1636" s="1" t="n">
        <v>0.00289232982322574</v>
      </c>
      <c r="J1636" s="1" t="n">
        <v>0.0033536700066179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.0002168</v>
      </c>
      <c r="S1636" s="1" t="n">
        <v>8.1438E-005</v>
      </c>
      <c r="T1636" s="1" t="n">
        <v>0.00037979</v>
      </c>
      <c r="U1636" s="1" t="n">
        <v>0.00083151</v>
      </c>
      <c r="V1636" s="1" t="n">
        <v>0.00046819</v>
      </c>
      <c r="W1636" s="1" t="n">
        <v>0.00057184</v>
      </c>
      <c r="X1636" s="1" t="n">
        <v>0.0023605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5.8012E-005</v>
      </c>
      <c r="AF1636" s="1" t="n">
        <v>0.00040465</v>
      </c>
      <c r="AG1636" s="1" t="n">
        <v>0.00024586</v>
      </c>
      <c r="AH1636" s="1" t="n">
        <v>0.0033537</v>
      </c>
      <c r="AI1636" s="1" t="n">
        <v>0.0014074</v>
      </c>
      <c r="AJ1636" s="1" t="n">
        <v>4.5526E-005</v>
      </c>
      <c r="AK1636" s="1" t="n">
        <v>0</v>
      </c>
      <c r="AL1636" s="1" t="n">
        <v>2.3426E-005</v>
      </c>
      <c r="AM1636" s="1" t="n">
        <v>0</v>
      </c>
      <c r="AN1636" s="1" t="n">
        <v>0</v>
      </c>
      <c r="AO1636" s="1" t="n">
        <v>0</v>
      </c>
      <c r="AP1636" s="1" t="n">
        <v>9.6134E-006</v>
      </c>
      <c r="AQ1636" s="1" t="n">
        <v>0</v>
      </c>
      <c r="AR1636" s="1" t="n">
        <v>0</v>
      </c>
      <c r="AS1636" s="1" t="n">
        <v>8.2874E-006</v>
      </c>
      <c r="AT1636" s="1" t="n">
        <v>0</v>
      </c>
      <c r="AU1636" s="1" t="n">
        <v>2.6188E-005</v>
      </c>
      <c r="AV1636" s="1" t="n">
        <v>0.0001326</v>
      </c>
      <c r="AW1636" s="1" t="n">
        <v>0.00037017</v>
      </c>
      <c r="AX1636" s="1" t="n">
        <v>0.0028923</v>
      </c>
      <c r="AY1636" s="1" t="n">
        <v>1.326E-006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1.105E-005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5.525E-006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2.7625E-006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1.326E-006</v>
      </c>
      <c r="DU1636" s="1" t="n">
        <v>0</v>
      </c>
      <c r="DV1636" s="1" t="n">
        <v>0</v>
      </c>
      <c r="DW1636" s="1" t="n">
        <v>0</v>
      </c>
      <c r="DX1636" s="1" t="n">
        <v>9.6134E-006</v>
      </c>
      <c r="DY1636" s="1" t="n">
        <v>0</v>
      </c>
      <c r="DZ1636" s="1" t="n">
        <v>2.7625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1.3812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2376E-005</v>
      </c>
      <c r="EO1636" s="1" t="n">
        <v>1.2376E-005</v>
      </c>
      <c r="EP1636" s="1" t="n">
        <v>0</v>
      </c>
      <c r="EQ1636" s="1" t="n">
        <v>0</v>
      </c>
      <c r="ER1636" s="1" t="n">
        <v>1.9337E-005</v>
      </c>
      <c r="ES1636" s="1" t="n">
        <v>0</v>
      </c>
      <c r="ET1636" s="1" t="n">
        <v>6.851E-006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1.7901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5.525E-006</v>
      </c>
      <c r="FG1636" s="1" t="n">
        <v>6.851E-006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1.326E-006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8.2874E-006</v>
      </c>
      <c r="FV1636" s="1" t="n">
        <v>0</v>
      </c>
      <c r="FW1636" s="1" t="n">
        <v>1.2376E-005</v>
      </c>
      <c r="FX1636" s="1" t="n">
        <v>0</v>
      </c>
      <c r="FY1636" s="1" t="n">
        <v>0</v>
      </c>
      <c r="FZ1636" s="1" t="n">
        <v>2.4862E-005</v>
      </c>
      <c r="GA1636" s="1" t="n">
        <v>0</v>
      </c>
      <c r="GB1636" s="1" t="n">
        <v>0</v>
      </c>
      <c r="GC1636" s="1" t="n">
        <v>0</v>
      </c>
      <c r="GD1636" s="1" t="n">
        <v>0</v>
      </c>
      <c r="GE1636" s="1" t="n">
        <v>1.2376E-005</v>
      </c>
      <c r="GF1636" s="1" t="n">
        <v>0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0</v>
      </c>
      <c r="GM1636" s="1" t="n">
        <v>1.5138E-005</v>
      </c>
      <c r="GN1636" s="1" t="n">
        <v>1.2376E-005</v>
      </c>
      <c r="GO1636" s="1" t="n">
        <v>0</v>
      </c>
      <c r="GP1636" s="1" t="n">
        <v>0</v>
      </c>
      <c r="GQ1636" s="1" t="n">
        <v>0</v>
      </c>
      <c r="GR1636" s="1" t="n">
        <v>0</v>
      </c>
      <c r="GS1636" s="1" t="n">
        <v>0</v>
      </c>
      <c r="GT1636" s="1" t="n">
        <v>3.5912E-005</v>
      </c>
      <c r="GU1636" s="1" t="n">
        <v>1.7901E-005</v>
      </c>
      <c r="GV1636" s="1" t="n">
        <v>0</v>
      </c>
      <c r="GW1636" s="1" t="n">
        <v>1.6575E-005</v>
      </c>
      <c r="GX1636" s="1" t="n">
        <v>0</v>
      </c>
    </row>
    <row r="1637" customFormat="false" ht="12.75" hidden="false" customHeight="false" outlineLevel="0" collapsed="false">
      <c r="A1637" s="1" t="n">
        <v>98.545</v>
      </c>
      <c r="B1637" s="1" t="n">
        <v>385.610626220703</v>
      </c>
      <c r="C1637" s="1" t="n">
        <v>462.967681884766</v>
      </c>
      <c r="D1637" s="1" t="n">
        <v>0</v>
      </c>
      <c r="E1637" s="1" t="n">
        <v>0</v>
      </c>
      <c r="F1637" s="1" t="n">
        <v>0</v>
      </c>
      <c r="G1637" s="1" t="n">
        <v>39.4834480285645</v>
      </c>
      <c r="H1637" s="1" t="n">
        <v>0.00239640986546874</v>
      </c>
      <c r="I1637" s="1" t="n">
        <v>0.00266857002861798</v>
      </c>
      <c r="J1637" s="1" t="n">
        <v>0.00306769018061459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.00013393</v>
      </c>
      <c r="S1637" s="1" t="n">
        <v>4.9725E-005</v>
      </c>
      <c r="T1637" s="1" t="n">
        <v>0.00031492</v>
      </c>
      <c r="U1637" s="1" t="n">
        <v>0.00079969</v>
      </c>
      <c r="V1637" s="1" t="n">
        <v>0.00042675</v>
      </c>
      <c r="W1637" s="1" t="n">
        <v>0.0005525</v>
      </c>
      <c r="X1637" s="1" t="n">
        <v>0.0023964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2.21E-005</v>
      </c>
      <c r="AF1637" s="1" t="n">
        <v>0.00032178</v>
      </c>
      <c r="AG1637" s="1" t="n">
        <v>0.00018509</v>
      </c>
      <c r="AH1637" s="1" t="n">
        <v>0.0030677</v>
      </c>
      <c r="AI1637" s="1" t="n">
        <v>0.0013688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3.5912E-005</v>
      </c>
      <c r="AV1637" s="1" t="n">
        <v>0.00011879</v>
      </c>
      <c r="AW1637" s="1" t="n">
        <v>0.00034664</v>
      </c>
      <c r="AX1637" s="1" t="n">
        <v>0.002668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  <c r="FS1637" s="1" t="n">
        <v>0</v>
      </c>
      <c r="FT1637" s="1" t="n">
        <v>0</v>
      </c>
      <c r="FU1637" s="1" t="n">
        <v>0</v>
      </c>
      <c r="FV1637" s="1" t="n">
        <v>0</v>
      </c>
      <c r="FW1637" s="1" t="n">
        <v>0</v>
      </c>
      <c r="FX1637" s="1" t="n">
        <v>0</v>
      </c>
      <c r="FY1637" s="1" t="n">
        <v>8.2874E-006</v>
      </c>
      <c r="FZ1637" s="1" t="n">
        <v>0</v>
      </c>
      <c r="GA1637" s="1" t="n">
        <v>0</v>
      </c>
      <c r="GB1637" s="1" t="n">
        <v>2.7625E-006</v>
      </c>
      <c r="GC1637" s="1" t="n">
        <v>0</v>
      </c>
      <c r="GD1637" s="1" t="n">
        <v>0</v>
      </c>
      <c r="GE1637" s="1" t="n">
        <v>0</v>
      </c>
      <c r="GF1637" s="1" t="n">
        <v>0</v>
      </c>
      <c r="GG1637" s="1" t="n">
        <v>0</v>
      </c>
      <c r="GH1637" s="1" t="n">
        <v>1.3812E-005</v>
      </c>
      <c r="GI1637" s="1" t="n">
        <v>0</v>
      </c>
      <c r="GJ1637" s="1" t="n">
        <v>0</v>
      </c>
      <c r="GK1637" s="1" t="n">
        <v>0</v>
      </c>
      <c r="GL1637" s="1" t="n">
        <v>0</v>
      </c>
      <c r="GM1637" s="1" t="n">
        <v>0</v>
      </c>
      <c r="GN1637" s="1" t="n">
        <v>0</v>
      </c>
      <c r="GO1637" s="1" t="n">
        <v>0</v>
      </c>
      <c r="GP1637" s="1" t="n">
        <v>0</v>
      </c>
      <c r="GQ1637" s="1" t="n">
        <v>1.2376E-005</v>
      </c>
      <c r="GR1637" s="1" t="n">
        <v>0</v>
      </c>
      <c r="GS1637" s="1" t="n">
        <v>0</v>
      </c>
      <c r="GT1637" s="1" t="n">
        <v>2.7625E-005</v>
      </c>
      <c r="GU1637" s="1" t="n">
        <v>0</v>
      </c>
      <c r="GV1637" s="1" t="n">
        <v>0</v>
      </c>
      <c r="GW1637" s="1" t="n">
        <v>0</v>
      </c>
      <c r="GX1637" s="1" t="n">
        <v>0</v>
      </c>
    </row>
    <row r="1638" customFormat="false" ht="12.75" hidden="false" customHeight="false" outlineLevel="0" collapsed="false">
      <c r="A1638" s="1" t="n">
        <v>99.742</v>
      </c>
      <c r="B1638" s="1" t="n">
        <v>391.398468017578</v>
      </c>
      <c r="C1638" s="1" t="n">
        <v>467.809478759766</v>
      </c>
      <c r="D1638" s="1" t="n">
        <v>0</v>
      </c>
      <c r="E1638" s="1" t="n">
        <v>0</v>
      </c>
      <c r="F1638" s="1" t="n">
        <v>0</v>
      </c>
      <c r="G1638" s="1" t="n">
        <v>39.498706817627</v>
      </c>
      <c r="H1638" s="1" t="n">
        <v>0.00239928020164371</v>
      </c>
      <c r="I1638" s="1" t="n">
        <v>0.00221142987720668</v>
      </c>
      <c r="J1638" s="1" t="n">
        <v>0.00260369991883636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.00016166</v>
      </c>
      <c r="S1638" s="1" t="n">
        <v>8.1548E-005</v>
      </c>
      <c r="T1638" s="1" t="n">
        <v>0.00034399</v>
      </c>
      <c r="U1638" s="1" t="n">
        <v>0.00073626</v>
      </c>
      <c r="V1638" s="1" t="n">
        <v>0.00034675</v>
      </c>
      <c r="W1638" s="1" t="n">
        <v>0.00051935</v>
      </c>
      <c r="X1638" s="1" t="n">
        <v>0.0023993</v>
      </c>
      <c r="Y1638" s="1" t="n">
        <v>0</v>
      </c>
      <c r="Z1638" s="1" t="n">
        <v>0</v>
      </c>
      <c r="AA1638" s="1" t="n">
        <v>0</v>
      </c>
      <c r="AB1638" s="1" t="n">
        <v>3.0387E-005</v>
      </c>
      <c r="AC1638" s="1" t="n">
        <v>0</v>
      </c>
      <c r="AD1638" s="1" t="n">
        <v>0</v>
      </c>
      <c r="AE1638" s="1" t="n">
        <v>1.9337E-005</v>
      </c>
      <c r="AF1638" s="1" t="n">
        <v>0.00032597</v>
      </c>
      <c r="AG1638" s="1" t="n">
        <v>8.1548E-005</v>
      </c>
      <c r="AH1638" s="1" t="n">
        <v>0.0026037</v>
      </c>
      <c r="AI1638" s="1" t="n">
        <v>0.0012225</v>
      </c>
      <c r="AJ1638" s="1" t="n">
        <v>0</v>
      </c>
      <c r="AK1638" s="1" t="n">
        <v>0</v>
      </c>
      <c r="AL1638" s="1" t="n">
        <v>1.5249E-005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6.9615E-006</v>
      </c>
      <c r="AT1638" s="1" t="n">
        <v>0</v>
      </c>
      <c r="AU1638" s="1" t="n">
        <v>6.4973E-005</v>
      </c>
      <c r="AV1638" s="1" t="n">
        <v>0.00010641</v>
      </c>
      <c r="AW1638" s="1" t="n">
        <v>0.00030531</v>
      </c>
      <c r="AX1638" s="1" t="n">
        <v>0.0022114</v>
      </c>
      <c r="AY1638" s="1" t="n">
        <v>2.3536E-005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1.2486E-005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1.3812E-005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5.525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4.8399E-005</v>
      </c>
      <c r="DX1638" s="1" t="n">
        <v>1.5249E-005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5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4.199E-006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4.199E-006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2486E-005</v>
      </c>
      <c r="FO1638" s="1" t="n">
        <v>0</v>
      </c>
      <c r="FP1638" s="1" t="n">
        <v>0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0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0</v>
      </c>
      <c r="GB1638" s="1" t="n">
        <v>0</v>
      </c>
      <c r="GC1638" s="1" t="n">
        <v>0</v>
      </c>
      <c r="GD1638" s="1" t="n">
        <v>0</v>
      </c>
      <c r="GE1638" s="1" t="n">
        <v>0</v>
      </c>
      <c r="GF1638" s="1" t="n">
        <v>0</v>
      </c>
      <c r="GG1638" s="1" t="n">
        <v>0</v>
      </c>
      <c r="GH1638" s="1" t="n">
        <v>0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1.8011E-005</v>
      </c>
      <c r="GO1638" s="1" t="n">
        <v>0</v>
      </c>
      <c r="GP1638" s="1" t="n">
        <v>0</v>
      </c>
      <c r="GQ1638" s="1" t="n">
        <v>0</v>
      </c>
      <c r="GR1638" s="1" t="n">
        <v>0</v>
      </c>
      <c r="GS1638" s="1" t="n">
        <v>0</v>
      </c>
      <c r="GT1638" s="1" t="n">
        <v>0</v>
      </c>
      <c r="GU1638" s="1" t="n">
        <v>2.7625E-006</v>
      </c>
      <c r="GV1638" s="1" t="n">
        <v>0</v>
      </c>
      <c r="GW1638" s="1" t="n">
        <v>6.9615E-006</v>
      </c>
      <c r="GX1638" s="1" t="n">
        <v>0</v>
      </c>
    </row>
    <row r="1639" customFormat="false" ht="12.75" hidden="false" customHeight="false" outlineLevel="0" collapsed="false">
      <c r="A1639" s="1" t="n">
        <v>100.94</v>
      </c>
      <c r="B1639" s="1" t="n">
        <v>397.331695556641</v>
      </c>
      <c r="C1639" s="1" t="n">
        <v>475.054504394531</v>
      </c>
      <c r="D1639" s="1" t="n">
        <v>0</v>
      </c>
      <c r="E1639" s="1" t="n">
        <v>0</v>
      </c>
      <c r="F1639" s="1" t="n">
        <v>0</v>
      </c>
      <c r="G1639" s="1" t="n">
        <v>39.4744033813477</v>
      </c>
      <c r="H1639" s="1" t="n">
        <v>0.00232182000763714</v>
      </c>
      <c r="I1639" s="1" t="n">
        <v>0.0017168300691992</v>
      </c>
      <c r="J1639" s="1" t="n">
        <v>0.00211187009699643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5.1051E-005</v>
      </c>
      <c r="S1639" s="1" t="n">
        <v>4.0001E-005</v>
      </c>
      <c r="T1639" s="1" t="n">
        <v>0.00020442</v>
      </c>
      <c r="U1639" s="1" t="n">
        <v>0.00050963</v>
      </c>
      <c r="V1639" s="1" t="n">
        <v>0.00027901</v>
      </c>
      <c r="W1639" s="1" t="n">
        <v>0.00048896</v>
      </c>
      <c r="X1639" s="1" t="n">
        <v>0.0023218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.00016984</v>
      </c>
      <c r="AG1639" s="1" t="n">
        <v>5.8012E-005</v>
      </c>
      <c r="AH1639" s="1" t="n">
        <v>0.0021119</v>
      </c>
      <c r="AI1639" s="1" t="n">
        <v>0.00085637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5.9338E-005</v>
      </c>
      <c r="AW1639" s="1" t="n">
        <v>0.00020719</v>
      </c>
      <c r="AX1639" s="1" t="n">
        <v>0.0017168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326E-006</v>
      </c>
      <c r="DK1639" s="1" t="n">
        <v>0</v>
      </c>
      <c r="DL1639" s="1" t="n">
        <v>0</v>
      </c>
      <c r="DM1639" s="1" t="n">
        <v>1.326E-006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4.0885E-006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1.2376E-005</v>
      </c>
      <c r="FR1639" s="1" t="n">
        <v>0</v>
      </c>
      <c r="FS1639" s="1" t="n">
        <v>0</v>
      </c>
      <c r="FT1639" s="1" t="n">
        <v>0</v>
      </c>
      <c r="FU1639" s="1" t="n">
        <v>0</v>
      </c>
      <c r="FV1639" s="1" t="n">
        <v>0</v>
      </c>
      <c r="FW1639" s="1" t="n">
        <v>0</v>
      </c>
      <c r="FX1639" s="1" t="n">
        <v>8.2874E-006</v>
      </c>
      <c r="FY1639" s="1" t="n">
        <v>0</v>
      </c>
      <c r="FZ1639" s="1" t="n">
        <v>0</v>
      </c>
      <c r="GA1639" s="1" t="n">
        <v>0</v>
      </c>
      <c r="GB1639" s="1" t="n">
        <v>0</v>
      </c>
      <c r="GC1639" s="1" t="n">
        <v>0</v>
      </c>
      <c r="GD1639" s="1" t="n">
        <v>0</v>
      </c>
      <c r="GE1639" s="1" t="n">
        <v>8.2874E-006</v>
      </c>
      <c r="GF1639" s="1" t="n">
        <v>0</v>
      </c>
      <c r="GG1639" s="1" t="n">
        <v>0</v>
      </c>
      <c r="GH1639" s="1" t="n">
        <v>0</v>
      </c>
      <c r="GI1639" s="1" t="n">
        <v>0</v>
      </c>
      <c r="GJ1639" s="1" t="n">
        <v>0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0</v>
      </c>
      <c r="GP1639" s="1" t="n">
        <v>0</v>
      </c>
      <c r="GQ1639" s="1" t="n">
        <v>0</v>
      </c>
      <c r="GR1639" s="1" t="n">
        <v>0</v>
      </c>
      <c r="GS1639" s="1" t="n">
        <v>0</v>
      </c>
      <c r="GT1639" s="1" t="n">
        <v>0</v>
      </c>
      <c r="GU1639" s="1" t="n">
        <v>0</v>
      </c>
      <c r="GV1639" s="1" t="n">
        <v>0</v>
      </c>
      <c r="GW1639" s="1" t="n">
        <v>0</v>
      </c>
      <c r="GX1639" s="1" t="n">
        <v>0</v>
      </c>
    </row>
    <row r="1640" customFormat="false" ht="12.75" hidden="false" customHeight="false" outlineLevel="0" collapsed="false">
      <c r="A1640" s="1" t="n">
        <v>102.165</v>
      </c>
      <c r="B1640" s="1" t="n">
        <v>403.236206054688</v>
      </c>
      <c r="C1640" s="1" t="n">
        <v>481.680938720703</v>
      </c>
      <c r="D1640" s="1" t="n">
        <v>0</v>
      </c>
      <c r="E1640" s="1" t="n">
        <v>0</v>
      </c>
      <c r="F1640" s="1" t="n">
        <v>0</v>
      </c>
      <c r="G1640" s="1" t="n">
        <v>39.4638061523438</v>
      </c>
      <c r="H1640" s="1" t="n">
        <v>0.00214921985752881</v>
      </c>
      <c r="I1640" s="1" t="n">
        <v>0.00123340007849038</v>
      </c>
      <c r="J1640" s="1" t="n">
        <v>0.00169063999783248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2.6188E-005</v>
      </c>
      <c r="S1640" s="1" t="n">
        <v>0</v>
      </c>
      <c r="T1640" s="1" t="n">
        <v>0.00012707</v>
      </c>
      <c r="U1640" s="1" t="n">
        <v>0.00032597</v>
      </c>
      <c r="V1640" s="1" t="n">
        <v>0.000221</v>
      </c>
      <c r="W1640" s="1" t="n">
        <v>0.00047924</v>
      </c>
      <c r="X1640" s="1" t="n">
        <v>0.0021492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2.4862E-005</v>
      </c>
      <c r="AF1640" s="1" t="n">
        <v>0.00011459</v>
      </c>
      <c r="AG1640" s="1" t="n">
        <v>4.5526E-005</v>
      </c>
      <c r="AH1640" s="1" t="n">
        <v>0.0016906</v>
      </c>
      <c r="AI1640" s="1" t="n">
        <v>0.00052067</v>
      </c>
      <c r="AJ1640" s="1" t="n">
        <v>0</v>
      </c>
      <c r="AK1640" s="1" t="n">
        <v>0</v>
      </c>
      <c r="AL1640" s="1" t="n">
        <v>2.8288E-005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8.0112E-005</v>
      </c>
      <c r="AX1640" s="1" t="n">
        <v>0.0012334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8.2874E-006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  <c r="FS1640" s="1" t="n">
        <v>0</v>
      </c>
      <c r="FT1640" s="1" t="n">
        <v>0</v>
      </c>
      <c r="FU1640" s="1" t="n">
        <v>0</v>
      </c>
      <c r="FV1640" s="1" t="n">
        <v>0</v>
      </c>
      <c r="FW1640" s="1" t="n">
        <v>0</v>
      </c>
      <c r="FX1640" s="1" t="n">
        <v>0</v>
      </c>
      <c r="FY1640" s="1" t="n">
        <v>0</v>
      </c>
      <c r="FZ1640" s="1" t="n">
        <v>0</v>
      </c>
      <c r="GA1640" s="1" t="n">
        <v>0</v>
      </c>
      <c r="GB1640" s="1" t="n">
        <v>0</v>
      </c>
      <c r="GC1640" s="1" t="n">
        <v>0</v>
      </c>
      <c r="GD1640" s="1" t="n">
        <v>0</v>
      </c>
      <c r="GE1640" s="1" t="n">
        <v>2.21E-005</v>
      </c>
      <c r="GF1640" s="1" t="n">
        <v>0</v>
      </c>
      <c r="GG1640" s="1" t="n">
        <v>0</v>
      </c>
      <c r="GH1640" s="1" t="n">
        <v>0</v>
      </c>
      <c r="GI1640" s="1" t="n">
        <v>1.2376E-005</v>
      </c>
      <c r="GJ1640" s="1" t="n">
        <v>0</v>
      </c>
      <c r="GK1640" s="1" t="n">
        <v>0</v>
      </c>
      <c r="GL1640" s="1" t="n">
        <v>0</v>
      </c>
      <c r="GM1640" s="1" t="n">
        <v>0</v>
      </c>
      <c r="GN1640" s="1" t="n">
        <v>0</v>
      </c>
      <c r="GO1640" s="1" t="n">
        <v>0</v>
      </c>
      <c r="GP1640" s="1" t="n">
        <v>0</v>
      </c>
      <c r="GQ1640" s="1" t="n">
        <v>0</v>
      </c>
      <c r="GR1640" s="1" t="n">
        <v>0</v>
      </c>
      <c r="GS1640" s="1" t="n">
        <v>0</v>
      </c>
      <c r="GT1640" s="1" t="n">
        <v>0</v>
      </c>
      <c r="GU1640" s="1" t="n">
        <v>0</v>
      </c>
      <c r="GV1640" s="1" t="n">
        <v>0</v>
      </c>
      <c r="GW1640" s="1" t="n">
        <v>0</v>
      </c>
      <c r="GX1640" s="1" t="n">
        <v>0</v>
      </c>
    </row>
    <row r="1641" customFormat="false" ht="12.75" hidden="false" customHeight="false" outlineLevel="0" collapsed="false">
      <c r="A1641" s="1" t="n">
        <v>103.333</v>
      </c>
      <c r="B1641" s="1" t="n">
        <v>408.995483398438</v>
      </c>
      <c r="C1641" s="1" t="n">
        <v>487.675628662109</v>
      </c>
      <c r="D1641" s="1" t="n">
        <v>0</v>
      </c>
      <c r="E1641" s="1" t="n">
        <v>0</v>
      </c>
      <c r="F1641" s="1" t="n">
        <v>0</v>
      </c>
      <c r="G1641" s="1" t="n">
        <v>39.4738388061523</v>
      </c>
      <c r="H1641" s="1" t="n">
        <v>0.00214921985752881</v>
      </c>
      <c r="I1641" s="1" t="n">
        <v>0.000976480019744486</v>
      </c>
      <c r="J1641" s="1" t="n">
        <v>0.00146821001544595</v>
      </c>
      <c r="K1641" s="1" t="n">
        <v>5.525E-006</v>
      </c>
      <c r="L1641" s="1" t="n">
        <v>0</v>
      </c>
      <c r="M1641" s="1" t="n">
        <v>1.2376E-005</v>
      </c>
      <c r="N1641" s="1" t="n">
        <v>1.2376E-005</v>
      </c>
      <c r="O1641" s="1" t="n">
        <v>2.6851E-005</v>
      </c>
      <c r="P1641" s="1" t="n">
        <v>2.7625E-006</v>
      </c>
      <c r="Q1641" s="1" t="n">
        <v>0</v>
      </c>
      <c r="R1641" s="1" t="n">
        <v>0.00027625</v>
      </c>
      <c r="S1641" s="1" t="n">
        <v>5.9338E-005</v>
      </c>
      <c r="T1641" s="1" t="n">
        <v>0.00011459</v>
      </c>
      <c r="U1641" s="1" t="n">
        <v>0.00020575</v>
      </c>
      <c r="V1641" s="1" t="n">
        <v>0.00021404</v>
      </c>
      <c r="W1641" s="1" t="n">
        <v>0.00048753</v>
      </c>
      <c r="X1641" s="1" t="n">
        <v>0.0021492</v>
      </c>
      <c r="Y1641" s="1" t="n">
        <v>2.7625E-005</v>
      </c>
      <c r="Z1641" s="1" t="n">
        <v>0</v>
      </c>
      <c r="AA1641" s="1" t="n">
        <v>3.315E-005</v>
      </c>
      <c r="AB1641" s="1" t="n">
        <v>6.188E-006</v>
      </c>
      <c r="AC1641" s="1" t="n">
        <v>0</v>
      </c>
      <c r="AD1641" s="1" t="n">
        <v>0</v>
      </c>
      <c r="AE1641" s="1" t="n">
        <v>1.3812E-005</v>
      </c>
      <c r="AF1641" s="1" t="n">
        <v>0.00011326</v>
      </c>
      <c r="AG1641" s="1" t="n">
        <v>7.315E-005</v>
      </c>
      <c r="AH1641" s="1" t="n">
        <v>0.0014682</v>
      </c>
      <c r="AI1641" s="1" t="n">
        <v>0.00032178</v>
      </c>
      <c r="AJ1641" s="1" t="n">
        <v>3.4476E-005</v>
      </c>
      <c r="AK1641" s="1" t="n">
        <v>2.3426E-005</v>
      </c>
      <c r="AL1641" s="1" t="n">
        <v>8.0112E-005</v>
      </c>
      <c r="AM1641" s="1" t="n">
        <v>0</v>
      </c>
      <c r="AN1641" s="1" t="n">
        <v>2.3426E-005</v>
      </c>
      <c r="AO1641" s="1" t="n">
        <v>0</v>
      </c>
      <c r="AP1641" s="1" t="n">
        <v>0</v>
      </c>
      <c r="AQ1641" s="1" t="n">
        <v>0</v>
      </c>
      <c r="AR1641" s="1" t="n">
        <v>2.7625E-005</v>
      </c>
      <c r="AS1641" s="1" t="n">
        <v>1.105E-005</v>
      </c>
      <c r="AT1641" s="1" t="n">
        <v>6.851E-006</v>
      </c>
      <c r="AU1641" s="1" t="n">
        <v>1.105E-005</v>
      </c>
      <c r="AV1641" s="1" t="n">
        <v>1.9337E-005</v>
      </c>
      <c r="AW1641" s="1" t="n">
        <v>0.00010906</v>
      </c>
      <c r="AX1641" s="1" t="n">
        <v>0.00097648</v>
      </c>
      <c r="AY1641" s="1" t="n">
        <v>0</v>
      </c>
      <c r="AZ1641" s="1" t="n">
        <v>0</v>
      </c>
      <c r="BA1641" s="1" t="n">
        <v>0</v>
      </c>
      <c r="BB1641" s="1" t="n">
        <v>2.7625E-006</v>
      </c>
      <c r="BC1641" s="1" t="n">
        <v>6.851E-006</v>
      </c>
      <c r="BD1641" s="1" t="n">
        <v>1.9337E-005</v>
      </c>
      <c r="BE1641" s="1" t="n">
        <v>1.0276E-005</v>
      </c>
      <c r="BF1641" s="1" t="n">
        <v>8.2874E-006</v>
      </c>
      <c r="BG1641" s="1" t="n">
        <v>2.7625E-006</v>
      </c>
      <c r="BH1641" s="1" t="n">
        <v>1.6575E-005</v>
      </c>
      <c r="BI1641" s="1" t="n">
        <v>1.3812E-005</v>
      </c>
      <c r="BJ1641" s="1" t="n">
        <v>1.3812E-005</v>
      </c>
      <c r="BK1641" s="1" t="n">
        <v>8.2874E-006</v>
      </c>
      <c r="BL1641" s="1" t="n">
        <v>1.6575E-005</v>
      </c>
      <c r="BM1641" s="1" t="n">
        <v>0</v>
      </c>
      <c r="BN1641" s="1" t="n">
        <v>2.0663E-005</v>
      </c>
      <c r="BO1641" s="1" t="n">
        <v>0</v>
      </c>
      <c r="BP1641" s="1" t="n">
        <v>2.3426E-005</v>
      </c>
      <c r="BQ1641" s="1" t="n">
        <v>0</v>
      </c>
      <c r="BR1641" s="1" t="n">
        <v>0</v>
      </c>
      <c r="BS1641" s="1" t="n">
        <v>2.3426E-005</v>
      </c>
      <c r="BT1641" s="1" t="n">
        <v>3.7238E-005</v>
      </c>
      <c r="BU1641" s="1" t="n">
        <v>1.5138E-005</v>
      </c>
      <c r="BV1641" s="1" t="n">
        <v>5.525E-006</v>
      </c>
      <c r="BW1641" s="1" t="n">
        <v>0</v>
      </c>
      <c r="BX1641" s="1" t="n">
        <v>3.5912E-005</v>
      </c>
      <c r="BY1641" s="1" t="n">
        <v>0</v>
      </c>
      <c r="BZ1641" s="1" t="n">
        <v>0</v>
      </c>
      <c r="CA1641" s="1" t="n">
        <v>2.4862E-005</v>
      </c>
      <c r="CB1641" s="1" t="n">
        <v>1.3812E-005</v>
      </c>
      <c r="CC1641" s="1" t="n">
        <v>8.2874E-006</v>
      </c>
      <c r="CD1641" s="1" t="n">
        <v>1.2376E-005</v>
      </c>
      <c r="CE1641" s="1" t="n">
        <v>0</v>
      </c>
      <c r="CF1641" s="1" t="n">
        <v>1.105E-005</v>
      </c>
      <c r="CG1641" s="1" t="n">
        <v>0</v>
      </c>
      <c r="CH1641" s="1" t="n">
        <v>1.3812E-005</v>
      </c>
      <c r="CI1641" s="1" t="n">
        <v>3.4476E-005</v>
      </c>
      <c r="CJ1641" s="1" t="n">
        <v>8.2874E-006</v>
      </c>
      <c r="CK1641" s="1" t="n">
        <v>9.6134E-006</v>
      </c>
      <c r="CL1641" s="1" t="n">
        <v>0</v>
      </c>
      <c r="CM1641" s="1" t="n">
        <v>0</v>
      </c>
      <c r="CN1641" s="1" t="n">
        <v>5.525E-005</v>
      </c>
      <c r="CO1641" s="1" t="n">
        <v>1.9337E-005</v>
      </c>
      <c r="CP1641" s="1" t="n">
        <v>6.851E-006</v>
      </c>
      <c r="CQ1641" s="1" t="n">
        <v>3.315E-005</v>
      </c>
      <c r="CR1641" s="1" t="n">
        <v>4.42E-005</v>
      </c>
      <c r="CS1641" s="1" t="n">
        <v>1.3812E-005</v>
      </c>
      <c r="CT1641" s="1" t="n">
        <v>0</v>
      </c>
      <c r="CU1641" s="1" t="n">
        <v>0</v>
      </c>
      <c r="CV1641" s="1" t="n">
        <v>2.21E-005</v>
      </c>
      <c r="CW1641" s="1" t="n">
        <v>4.0885E-006</v>
      </c>
      <c r="CX1641" s="1" t="n">
        <v>1.3812E-005</v>
      </c>
      <c r="CY1641" s="1" t="n">
        <v>0</v>
      </c>
      <c r="CZ1641" s="1" t="n">
        <v>3.4476E-005</v>
      </c>
      <c r="DA1641" s="1" t="n">
        <v>1.105E-005</v>
      </c>
      <c r="DB1641" s="1" t="n">
        <v>2.3426E-005</v>
      </c>
      <c r="DC1641" s="1" t="n">
        <v>3.315E-005</v>
      </c>
      <c r="DD1641" s="1" t="n">
        <v>6.6299E-005</v>
      </c>
      <c r="DE1641" s="1" t="n">
        <v>0</v>
      </c>
      <c r="DF1641" s="1" t="n">
        <v>8.2874E-006</v>
      </c>
      <c r="DG1641" s="1" t="n">
        <v>8.2874E-006</v>
      </c>
      <c r="DH1641" s="1" t="n">
        <v>1.105E-005</v>
      </c>
      <c r="DI1641" s="1" t="n">
        <v>3.7238E-005</v>
      </c>
      <c r="DJ1641" s="1" t="n">
        <v>1.3812E-005</v>
      </c>
      <c r="DK1641" s="1" t="n">
        <v>3.1713E-005</v>
      </c>
      <c r="DL1641" s="1" t="n">
        <v>5.525E-006</v>
      </c>
      <c r="DM1641" s="1" t="n">
        <v>4.2763E-005</v>
      </c>
      <c r="DN1641" s="1" t="n">
        <v>3.7238E-005</v>
      </c>
      <c r="DO1641" s="1" t="n">
        <v>5.2487E-005</v>
      </c>
      <c r="DP1641" s="1" t="n">
        <v>3.8675E-005</v>
      </c>
      <c r="DQ1641" s="1" t="n">
        <v>8.2874E-006</v>
      </c>
      <c r="DR1641" s="1" t="n">
        <v>1.9337E-005</v>
      </c>
      <c r="DS1641" s="1" t="n">
        <v>2.3426E-005</v>
      </c>
      <c r="DT1641" s="1" t="n">
        <v>3.0387E-005</v>
      </c>
      <c r="DU1641" s="1" t="n">
        <v>2.0663E-005</v>
      </c>
      <c r="DV1641" s="1" t="n">
        <v>3.5912E-005</v>
      </c>
      <c r="DW1641" s="1" t="n">
        <v>3.0387E-005</v>
      </c>
      <c r="DX1641" s="1" t="n">
        <v>0</v>
      </c>
      <c r="DY1641" s="1" t="n">
        <v>4.42E-005</v>
      </c>
      <c r="DZ1641" s="1" t="n">
        <v>5.8012E-005</v>
      </c>
      <c r="EA1641" s="1" t="n">
        <v>2.3426E-005</v>
      </c>
      <c r="EB1641" s="1" t="n">
        <v>0</v>
      </c>
      <c r="EC1641" s="1" t="n">
        <v>2.6188E-005</v>
      </c>
      <c r="ED1641" s="1" t="n">
        <v>2.4862E-005</v>
      </c>
      <c r="EE1641" s="1" t="n">
        <v>4.0001E-005</v>
      </c>
      <c r="EF1641" s="1" t="n">
        <v>1.6575E-005</v>
      </c>
      <c r="EG1641" s="1" t="n">
        <v>0</v>
      </c>
      <c r="EH1641" s="1" t="n">
        <v>0</v>
      </c>
      <c r="EI1641" s="1" t="n">
        <v>2.8951E-005</v>
      </c>
      <c r="EJ1641" s="1" t="n">
        <v>3.0387E-005</v>
      </c>
      <c r="EK1641" s="1" t="n">
        <v>5.8012E-005</v>
      </c>
      <c r="EL1641" s="1" t="n">
        <v>2.7625E-005</v>
      </c>
      <c r="EM1641" s="1" t="n">
        <v>1.105E-005</v>
      </c>
      <c r="EN1641" s="1" t="n">
        <v>4.5526E-005</v>
      </c>
      <c r="EO1641" s="1" t="n">
        <v>2.0663E-005</v>
      </c>
      <c r="EP1641" s="1" t="n">
        <v>5.1051E-005</v>
      </c>
      <c r="EQ1641" s="1" t="n">
        <v>1.9337E-005</v>
      </c>
      <c r="ER1641" s="1" t="n">
        <v>2.3426E-005</v>
      </c>
      <c r="ES1641" s="1" t="n">
        <v>3.7238E-005</v>
      </c>
      <c r="ET1641" s="1" t="n">
        <v>8.2874E-006</v>
      </c>
      <c r="EU1641" s="1" t="n">
        <v>0</v>
      </c>
      <c r="EV1641" s="1" t="n">
        <v>4.3426E-005</v>
      </c>
      <c r="EW1641" s="1" t="n">
        <v>1.2376E-005</v>
      </c>
      <c r="EX1641" s="1" t="n">
        <v>2.3426E-005</v>
      </c>
      <c r="EY1641" s="1" t="n">
        <v>2.21E-005</v>
      </c>
      <c r="EZ1641" s="1" t="n">
        <v>5.8012E-005</v>
      </c>
      <c r="FA1641" s="1" t="n">
        <v>0</v>
      </c>
      <c r="FB1641" s="1" t="n">
        <v>1.6575E-005</v>
      </c>
      <c r="FC1641" s="1" t="n">
        <v>0</v>
      </c>
      <c r="FD1641" s="1" t="n">
        <v>5.3813E-005</v>
      </c>
      <c r="FE1641" s="1" t="n">
        <v>2.8951E-005</v>
      </c>
      <c r="FF1641" s="1" t="n">
        <v>4.0001E-005</v>
      </c>
      <c r="FG1641" s="1" t="n">
        <v>0</v>
      </c>
      <c r="FH1641" s="1" t="n">
        <v>2.7625E-006</v>
      </c>
      <c r="FI1641" s="1" t="n">
        <v>2.6188E-005</v>
      </c>
      <c r="FJ1641" s="1" t="n">
        <v>2.7625E-005</v>
      </c>
      <c r="FK1641" s="1" t="n">
        <v>6.21E-005</v>
      </c>
      <c r="FL1641" s="1" t="n">
        <v>2.3426E-005</v>
      </c>
      <c r="FM1641" s="1" t="n">
        <v>0</v>
      </c>
      <c r="FN1641" s="1" t="n">
        <v>5.8012E-005</v>
      </c>
      <c r="FO1641" s="1" t="n">
        <v>4.0001E-005</v>
      </c>
      <c r="FP1641" s="1" t="n">
        <v>3.5912E-005</v>
      </c>
      <c r="FQ1641" s="1" t="n">
        <v>2.3426E-005</v>
      </c>
      <c r="FR1641" s="1" t="n">
        <v>2.3426E-005</v>
      </c>
      <c r="FS1641" s="1" t="n">
        <v>1.9337E-005</v>
      </c>
      <c r="FT1641" s="1" t="n">
        <v>3.1713E-005</v>
      </c>
      <c r="FU1641" s="1" t="n">
        <v>4.0001E-005</v>
      </c>
      <c r="FV1641" s="1" t="n">
        <v>3.315E-005</v>
      </c>
      <c r="FW1641" s="1" t="n">
        <v>4.5526E-005</v>
      </c>
      <c r="FX1641" s="1" t="n">
        <v>1.6575E-005</v>
      </c>
      <c r="FY1641" s="1" t="n">
        <v>2.0663E-005</v>
      </c>
      <c r="FZ1641" s="1" t="n">
        <v>5.525E-006</v>
      </c>
      <c r="GA1641" s="1" t="n">
        <v>3.315E-005</v>
      </c>
      <c r="GB1641" s="1" t="n">
        <v>0</v>
      </c>
      <c r="GC1641" s="1" t="n">
        <v>3.0387E-005</v>
      </c>
      <c r="GD1641" s="1" t="n">
        <v>0</v>
      </c>
      <c r="GE1641" s="1" t="n">
        <v>2.6188E-005</v>
      </c>
      <c r="GF1641" s="1" t="n">
        <v>0</v>
      </c>
      <c r="GG1641" s="1" t="n">
        <v>2.4862E-005</v>
      </c>
      <c r="GH1641" s="1" t="n">
        <v>1.5138E-005</v>
      </c>
      <c r="GI1641" s="1" t="n">
        <v>6.9062E-005</v>
      </c>
      <c r="GJ1641" s="1" t="n">
        <v>3.1713E-005</v>
      </c>
      <c r="GK1641" s="1" t="n">
        <v>3.5912E-005</v>
      </c>
      <c r="GL1641" s="1" t="n">
        <v>4.8288E-005</v>
      </c>
      <c r="GM1641" s="1" t="n">
        <v>9.6134E-006</v>
      </c>
      <c r="GN1641" s="1" t="n">
        <v>3.0387E-005</v>
      </c>
      <c r="GO1641" s="1" t="n">
        <v>2.4862E-005</v>
      </c>
      <c r="GP1641" s="1" t="n">
        <v>4.6962E-005</v>
      </c>
      <c r="GQ1641" s="1" t="n">
        <v>2.4862E-005</v>
      </c>
      <c r="GR1641" s="1" t="n">
        <v>6.851E-006</v>
      </c>
      <c r="GS1641" s="1" t="n">
        <v>1.105E-005</v>
      </c>
      <c r="GT1641" s="1" t="n">
        <v>6.851E-006</v>
      </c>
      <c r="GU1641" s="1" t="n">
        <v>2.21E-005</v>
      </c>
      <c r="GV1641" s="1" t="n">
        <v>0</v>
      </c>
      <c r="GW1641" s="1" t="n">
        <v>1.105E-005</v>
      </c>
      <c r="GX1641" s="1" t="n">
        <v>0</v>
      </c>
    </row>
    <row r="1642" customFormat="false" ht="12.75" hidden="false" customHeight="false" outlineLevel="0" collapsed="false">
      <c r="A1642" s="1" t="n">
        <v>104.531</v>
      </c>
      <c r="B1642" s="1" t="n">
        <v>414.196472167969</v>
      </c>
      <c r="C1642" s="1" t="n">
        <v>495.594329833984</v>
      </c>
      <c r="D1642" s="1" t="n">
        <v>0</v>
      </c>
      <c r="E1642" s="1" t="n">
        <v>0</v>
      </c>
      <c r="F1642" s="1" t="n">
        <v>0</v>
      </c>
      <c r="G1642" s="1" t="n">
        <v>39.4744033813477</v>
      </c>
      <c r="H1642" s="1" t="n">
        <v>0.00202766992151737</v>
      </c>
      <c r="I1642" s="1" t="n">
        <v>0.000701673969160765</v>
      </c>
      <c r="J1642" s="1" t="n">
        <v>0.00118510995525867</v>
      </c>
      <c r="K1642" s="1" t="n">
        <v>0</v>
      </c>
      <c r="L1642" s="1" t="n">
        <v>1.7901E-005</v>
      </c>
      <c r="M1642" s="1" t="n">
        <v>9.6134E-006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6.7625E-005</v>
      </c>
      <c r="S1642" s="1" t="n">
        <v>1.2376E-005</v>
      </c>
      <c r="T1642" s="1" t="n">
        <v>7.0388E-005</v>
      </c>
      <c r="U1642" s="1" t="n">
        <v>0.00011459</v>
      </c>
      <c r="V1642" s="1" t="n">
        <v>0.00015879</v>
      </c>
      <c r="W1642" s="1" t="n">
        <v>0.00047239</v>
      </c>
      <c r="X1642" s="1" t="n">
        <v>0.0020277</v>
      </c>
      <c r="Y1642" s="1" t="n">
        <v>2.7625E-006</v>
      </c>
      <c r="Z1642" s="1" t="n">
        <v>0</v>
      </c>
      <c r="AA1642" s="1" t="n">
        <v>0</v>
      </c>
      <c r="AB1642" s="1" t="n">
        <v>2.21E-005</v>
      </c>
      <c r="AC1642" s="1" t="n">
        <v>2.6188E-005</v>
      </c>
      <c r="AD1642" s="1" t="n">
        <v>0</v>
      </c>
      <c r="AE1642" s="1" t="n">
        <v>8.2874E-006</v>
      </c>
      <c r="AF1642" s="1" t="n">
        <v>5.6576E-005</v>
      </c>
      <c r="AG1642" s="1" t="n">
        <v>5.9338E-005</v>
      </c>
      <c r="AH1642" s="1" t="n">
        <v>0.0011851</v>
      </c>
      <c r="AI1642" s="1" t="n">
        <v>0.0002168</v>
      </c>
      <c r="AJ1642" s="1" t="n">
        <v>9.6134E-006</v>
      </c>
      <c r="AK1642" s="1" t="n">
        <v>0</v>
      </c>
      <c r="AL1642" s="1" t="n">
        <v>3.7238E-005</v>
      </c>
      <c r="AM1642" s="1" t="n">
        <v>0</v>
      </c>
      <c r="AN1642" s="1" t="n">
        <v>2.4862E-005</v>
      </c>
      <c r="AO1642" s="1" t="n">
        <v>0</v>
      </c>
      <c r="AP1642" s="1" t="n">
        <v>0</v>
      </c>
      <c r="AQ1642" s="1" t="n">
        <v>0</v>
      </c>
      <c r="AR1642" s="1" t="n">
        <v>2.7625E-005</v>
      </c>
      <c r="AS1642" s="1" t="n">
        <v>0</v>
      </c>
      <c r="AT1642" s="1" t="n">
        <v>0</v>
      </c>
      <c r="AU1642" s="1" t="n">
        <v>2.0663E-005</v>
      </c>
      <c r="AV1642" s="1" t="n">
        <v>2.6188E-005</v>
      </c>
      <c r="AW1642" s="1" t="n">
        <v>4.5526E-005</v>
      </c>
      <c r="AX1642" s="1" t="n">
        <v>0.00070167</v>
      </c>
      <c r="AY1642" s="1" t="n">
        <v>3.7238E-005</v>
      </c>
      <c r="AZ1642" s="1" t="n">
        <v>2.762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4.1437E-005</v>
      </c>
      <c r="BF1642" s="1" t="n">
        <v>0</v>
      </c>
      <c r="BG1642" s="1" t="n">
        <v>0</v>
      </c>
      <c r="BH1642" s="1" t="n">
        <v>8.2874E-006</v>
      </c>
      <c r="BI1642" s="1" t="n">
        <v>0</v>
      </c>
      <c r="BJ1642" s="1" t="n">
        <v>1.6575E-005</v>
      </c>
      <c r="BK1642" s="1" t="n">
        <v>4.0885E-006</v>
      </c>
      <c r="BL1642" s="1" t="n">
        <v>5.525E-006</v>
      </c>
      <c r="BM1642" s="1" t="n">
        <v>2.3426E-005</v>
      </c>
      <c r="BN1642" s="1" t="n">
        <v>0</v>
      </c>
      <c r="BO1642" s="1" t="n">
        <v>1.3812E-005</v>
      </c>
      <c r="BP1642" s="1" t="n">
        <v>3.315E-005</v>
      </c>
      <c r="BQ1642" s="1" t="n">
        <v>2.3426E-005</v>
      </c>
      <c r="BR1642" s="1" t="n">
        <v>0</v>
      </c>
      <c r="BS1642" s="1" t="n">
        <v>0</v>
      </c>
      <c r="BT1642" s="1" t="n">
        <v>1.6575E-005</v>
      </c>
      <c r="BU1642" s="1" t="n">
        <v>0</v>
      </c>
      <c r="BV1642" s="1" t="n">
        <v>0</v>
      </c>
      <c r="BW1642" s="1" t="n">
        <v>2.6188E-005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1.7238E-005</v>
      </c>
      <c r="CC1642" s="1" t="n">
        <v>9.6134E-006</v>
      </c>
      <c r="CD1642" s="1" t="n">
        <v>1.326E-006</v>
      </c>
      <c r="CE1642" s="1" t="n">
        <v>1.326E-006</v>
      </c>
      <c r="CF1642" s="1" t="n">
        <v>0</v>
      </c>
      <c r="CG1642" s="1" t="n">
        <v>0</v>
      </c>
      <c r="CH1642" s="1" t="n">
        <v>5.525E-006</v>
      </c>
      <c r="CI1642" s="1" t="n">
        <v>1.5138E-005</v>
      </c>
      <c r="CJ1642" s="1" t="n">
        <v>0</v>
      </c>
      <c r="CK1642" s="1" t="n">
        <v>9.6134E-006</v>
      </c>
      <c r="CL1642" s="1" t="n">
        <v>0</v>
      </c>
      <c r="CM1642" s="1" t="n">
        <v>2.6188E-005</v>
      </c>
      <c r="CN1642" s="1" t="n">
        <v>1.105E-005</v>
      </c>
      <c r="CO1642" s="1" t="n">
        <v>1.6575E-005</v>
      </c>
      <c r="CP1642" s="1" t="n">
        <v>0</v>
      </c>
      <c r="CQ1642" s="1" t="n">
        <v>0</v>
      </c>
      <c r="CR1642" s="1" t="n">
        <v>0</v>
      </c>
      <c r="CS1642" s="1" t="n">
        <v>1.2376E-005</v>
      </c>
      <c r="CT1642" s="1" t="n">
        <v>1.7901E-005</v>
      </c>
      <c r="CU1642" s="1" t="n">
        <v>9.6134E-006</v>
      </c>
      <c r="CV1642" s="1" t="n">
        <v>1.326E-006</v>
      </c>
      <c r="CW1642" s="1" t="n">
        <v>8.2874E-006</v>
      </c>
      <c r="CX1642" s="1" t="n">
        <v>2.6188E-005</v>
      </c>
      <c r="CY1642" s="1" t="n">
        <v>9.6134E-006</v>
      </c>
      <c r="CZ1642" s="1" t="n">
        <v>0</v>
      </c>
      <c r="DA1642" s="1" t="n">
        <v>0</v>
      </c>
      <c r="DB1642" s="1" t="n">
        <v>1.5138E-005</v>
      </c>
      <c r="DC1642" s="1" t="n">
        <v>0</v>
      </c>
      <c r="DD1642" s="1" t="n">
        <v>4.0885E-006</v>
      </c>
      <c r="DE1642" s="1" t="n">
        <v>0</v>
      </c>
      <c r="DF1642" s="1" t="n">
        <v>2.7625E-005</v>
      </c>
      <c r="DG1642" s="1" t="n">
        <v>3.4476E-005</v>
      </c>
      <c r="DH1642" s="1" t="n">
        <v>0</v>
      </c>
      <c r="DI1642" s="1" t="n">
        <v>0</v>
      </c>
      <c r="DJ1642" s="1" t="n">
        <v>3.7238E-005</v>
      </c>
      <c r="DK1642" s="1" t="n">
        <v>0</v>
      </c>
      <c r="DL1642" s="1" t="n">
        <v>2.6188E-005</v>
      </c>
      <c r="DM1642" s="1" t="n">
        <v>1.326E-006</v>
      </c>
      <c r="DN1642" s="1" t="n">
        <v>1.5138E-005</v>
      </c>
      <c r="DO1642" s="1" t="n">
        <v>1.7901E-005</v>
      </c>
      <c r="DP1642" s="1" t="n">
        <v>5.2487E-005</v>
      </c>
      <c r="DQ1642" s="1" t="n">
        <v>0</v>
      </c>
      <c r="DR1642" s="1" t="n">
        <v>1.326E-006</v>
      </c>
      <c r="DS1642" s="1" t="n">
        <v>6.851E-006</v>
      </c>
      <c r="DT1642" s="1" t="n">
        <v>1.105E-005</v>
      </c>
      <c r="DU1642" s="1" t="n">
        <v>4.0001E-005</v>
      </c>
      <c r="DV1642" s="1" t="n">
        <v>0</v>
      </c>
      <c r="DW1642" s="1" t="n">
        <v>3.5912E-005</v>
      </c>
      <c r="DX1642" s="1" t="n">
        <v>0</v>
      </c>
      <c r="DY1642" s="1" t="n">
        <v>0</v>
      </c>
      <c r="DZ1642" s="1" t="n">
        <v>1.105E-005</v>
      </c>
      <c r="EA1642" s="1" t="n">
        <v>0</v>
      </c>
      <c r="EB1642" s="1" t="n">
        <v>0</v>
      </c>
      <c r="EC1642" s="1" t="n">
        <v>0</v>
      </c>
      <c r="ED1642" s="1" t="n">
        <v>3.5912E-005</v>
      </c>
      <c r="EE1642" s="1" t="n">
        <v>2.0663E-005</v>
      </c>
      <c r="EF1642" s="1" t="n">
        <v>8.2874E-006</v>
      </c>
      <c r="EG1642" s="1" t="n">
        <v>1.3812E-005</v>
      </c>
      <c r="EH1642" s="1" t="n">
        <v>1.2376E-005</v>
      </c>
      <c r="EI1642" s="1" t="n">
        <v>0</v>
      </c>
      <c r="EJ1642" s="1" t="n">
        <v>0</v>
      </c>
      <c r="EK1642" s="1" t="n">
        <v>1.5138E-005</v>
      </c>
      <c r="EL1642" s="1" t="n">
        <v>9.6134E-006</v>
      </c>
      <c r="EM1642" s="1" t="n">
        <v>2.4862E-005</v>
      </c>
      <c r="EN1642" s="1" t="n">
        <v>4.8288E-005</v>
      </c>
      <c r="EO1642" s="1" t="n">
        <v>3.0387E-005</v>
      </c>
      <c r="EP1642" s="1" t="n">
        <v>1.7901E-005</v>
      </c>
      <c r="EQ1642" s="1" t="n">
        <v>0</v>
      </c>
      <c r="ER1642" s="1" t="n">
        <v>0</v>
      </c>
      <c r="ES1642" s="1" t="n">
        <v>0</v>
      </c>
      <c r="ET1642" s="1" t="n">
        <v>2.21E-005</v>
      </c>
      <c r="EU1642" s="1" t="n">
        <v>1.5138E-005</v>
      </c>
      <c r="EV1642" s="1" t="n">
        <v>0</v>
      </c>
      <c r="EW1642" s="1" t="n">
        <v>1.2376E-005</v>
      </c>
      <c r="EX1642" s="1" t="n">
        <v>2.6188E-005</v>
      </c>
      <c r="EY1642" s="1" t="n">
        <v>0</v>
      </c>
      <c r="EZ1642" s="1" t="n">
        <v>0</v>
      </c>
      <c r="FA1642" s="1" t="n">
        <v>3.7238E-005</v>
      </c>
      <c r="FB1642" s="1" t="n">
        <v>2.0663E-005</v>
      </c>
      <c r="FC1642" s="1" t="n">
        <v>3.7238E-005</v>
      </c>
      <c r="FD1642" s="1" t="n">
        <v>0</v>
      </c>
      <c r="FE1642" s="1" t="n">
        <v>2.21E-005</v>
      </c>
      <c r="FF1642" s="1" t="n">
        <v>1.326E-006</v>
      </c>
      <c r="FG1642" s="1" t="n">
        <v>0</v>
      </c>
      <c r="FH1642" s="1" t="n">
        <v>3.4476E-005</v>
      </c>
      <c r="FI1642" s="1" t="n">
        <v>1.5138E-005</v>
      </c>
      <c r="FJ1642" s="1" t="n">
        <v>3.5912E-005</v>
      </c>
      <c r="FK1642" s="1" t="n">
        <v>0</v>
      </c>
      <c r="FL1642" s="1" t="n">
        <v>1.326E-006</v>
      </c>
      <c r="FM1642" s="1" t="n">
        <v>0</v>
      </c>
      <c r="FN1642" s="1" t="n">
        <v>2.3426E-005</v>
      </c>
      <c r="FO1642" s="1" t="n">
        <v>0</v>
      </c>
      <c r="FP1642" s="1" t="n">
        <v>9.6134E-006</v>
      </c>
      <c r="FQ1642" s="1" t="n">
        <v>2.4862E-005</v>
      </c>
      <c r="FR1642" s="1" t="n">
        <v>5.525E-006</v>
      </c>
      <c r="FS1642" s="1" t="n">
        <v>3.7238E-005</v>
      </c>
      <c r="FT1642" s="1" t="n">
        <v>5.2487E-005</v>
      </c>
      <c r="FU1642" s="1" t="n">
        <v>2.8951E-005</v>
      </c>
      <c r="FV1642" s="1" t="n">
        <v>4.6962E-005</v>
      </c>
      <c r="FW1642" s="1" t="n">
        <v>9.6134E-006</v>
      </c>
      <c r="FX1642" s="1" t="n">
        <v>0</v>
      </c>
      <c r="FY1642" s="1" t="n">
        <v>1.6575E-005</v>
      </c>
      <c r="FZ1642" s="1" t="n">
        <v>0</v>
      </c>
      <c r="GA1642" s="1" t="n">
        <v>5.525E-006</v>
      </c>
      <c r="GB1642" s="1" t="n">
        <v>2.7625E-005</v>
      </c>
      <c r="GC1642" s="1" t="n">
        <v>9.6134E-006</v>
      </c>
      <c r="GD1642" s="1" t="n">
        <v>1.6575E-005</v>
      </c>
      <c r="GE1642" s="1" t="n">
        <v>4.1437E-005</v>
      </c>
      <c r="GF1642" s="1" t="n">
        <v>2.7625E-006</v>
      </c>
      <c r="GG1642" s="1" t="n">
        <v>1.326E-006</v>
      </c>
      <c r="GH1642" s="1" t="n">
        <v>2.3426E-005</v>
      </c>
      <c r="GI1642" s="1" t="n">
        <v>2.7625E-005</v>
      </c>
      <c r="GJ1642" s="1" t="n">
        <v>1.9337E-005</v>
      </c>
      <c r="GK1642" s="1" t="n">
        <v>0</v>
      </c>
      <c r="GL1642" s="1" t="n">
        <v>4.2763E-005</v>
      </c>
      <c r="GM1642" s="1" t="n">
        <v>5.525E-006</v>
      </c>
      <c r="GN1642" s="1" t="n">
        <v>0</v>
      </c>
      <c r="GO1642" s="1" t="n">
        <v>3.5912E-005</v>
      </c>
      <c r="GP1642" s="1" t="n">
        <v>8.2874E-006</v>
      </c>
      <c r="GQ1642" s="1" t="n">
        <v>4.9725E-005</v>
      </c>
      <c r="GR1642" s="1" t="n">
        <v>3.8675E-005</v>
      </c>
      <c r="GS1642" s="1" t="n">
        <v>8.2874E-006</v>
      </c>
      <c r="GT1642" s="1" t="n">
        <v>5.2487E-005</v>
      </c>
      <c r="GU1642" s="1" t="n">
        <v>0</v>
      </c>
      <c r="GV1642" s="1" t="n">
        <v>2.3426E-005</v>
      </c>
      <c r="GW1642" s="1" t="n">
        <v>3.8675E-005</v>
      </c>
      <c r="GX1642" s="1" t="n">
        <v>0</v>
      </c>
    </row>
    <row r="1643" customFormat="false" ht="12.75" hidden="false" customHeight="false" outlineLevel="0" collapsed="false">
      <c r="A1643" s="1" t="n">
        <v>105.728</v>
      </c>
      <c r="B1643" s="1" t="n">
        <v>421.079711914063</v>
      </c>
      <c r="C1643" s="1" t="n">
        <v>501.254058837891</v>
      </c>
      <c r="D1643" s="1" t="n">
        <v>0</v>
      </c>
      <c r="E1643" s="1" t="n">
        <v>0</v>
      </c>
      <c r="F1643" s="1" t="n">
        <v>0</v>
      </c>
      <c r="G1643" s="1" t="n">
        <v>39.4865570068359</v>
      </c>
      <c r="H1643" s="1" t="n">
        <v>0.00190756015945226</v>
      </c>
      <c r="I1643" s="1" t="n">
        <v>0.000598135986365378</v>
      </c>
      <c r="J1643" s="1" t="n">
        <v>0.000998690025880933</v>
      </c>
      <c r="K1643" s="1" t="n">
        <v>0</v>
      </c>
      <c r="L1643" s="1" t="n">
        <v>0</v>
      </c>
      <c r="M1643" s="1" t="n">
        <v>0</v>
      </c>
      <c r="N1643" s="1" t="n">
        <v>1.105E-005</v>
      </c>
      <c r="O1643" s="1" t="n">
        <v>0</v>
      </c>
      <c r="P1643" s="1" t="n">
        <v>0</v>
      </c>
      <c r="Q1643" s="1" t="n">
        <v>0</v>
      </c>
      <c r="R1643" s="1" t="n">
        <v>4.0111E-005</v>
      </c>
      <c r="S1643" s="1" t="n">
        <v>0</v>
      </c>
      <c r="T1643" s="1" t="n">
        <v>3.1824E-005</v>
      </c>
      <c r="U1643" s="1" t="n">
        <v>2.9061E-005</v>
      </c>
      <c r="V1643" s="1" t="n">
        <v>9.9449E-005</v>
      </c>
      <c r="W1643" s="1" t="n">
        <v>0.00042962</v>
      </c>
      <c r="X1643" s="1" t="n">
        <v>0.0019076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.00099869</v>
      </c>
      <c r="AI1643" s="1" t="n">
        <v>9.5361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9.7239E-006</v>
      </c>
      <c r="AS1643" s="1" t="n">
        <v>0</v>
      </c>
      <c r="AT1643" s="1" t="n">
        <v>1.5249E-005</v>
      </c>
      <c r="AU1643" s="1" t="n">
        <v>0</v>
      </c>
      <c r="AV1643" s="1" t="n">
        <v>0</v>
      </c>
      <c r="AW1643" s="1" t="n">
        <v>1.8011E-005</v>
      </c>
      <c r="AX1643" s="1" t="n">
        <v>0.00059814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2.7625E-006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9.7239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4.199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1.8011E-005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1.4365E-006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105E-005</v>
      </c>
      <c r="EL1643" s="1" t="n">
        <v>1.3812E-005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4365E-006</v>
      </c>
      <c r="EV1643" s="1" t="n">
        <v>0</v>
      </c>
      <c r="EW1643" s="1" t="n">
        <v>1.4365E-006</v>
      </c>
      <c r="EX1643" s="1" t="n">
        <v>0</v>
      </c>
      <c r="EY1643" s="1" t="n">
        <v>0</v>
      </c>
      <c r="EZ1643" s="1" t="n">
        <v>6.961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8.2874E-006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7.4587E-005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  <c r="FS1643" s="1" t="n">
        <v>0</v>
      </c>
      <c r="FT1643" s="1" t="n">
        <v>0</v>
      </c>
      <c r="FU1643" s="1" t="n">
        <v>0</v>
      </c>
      <c r="FV1643" s="1" t="n">
        <v>0</v>
      </c>
      <c r="FW1643" s="1" t="n">
        <v>6.9615E-006</v>
      </c>
      <c r="FX1643" s="1" t="n">
        <v>0</v>
      </c>
      <c r="FY1643" s="1" t="n">
        <v>0</v>
      </c>
      <c r="FZ1643" s="1" t="n">
        <v>0</v>
      </c>
      <c r="GA1643" s="1" t="n">
        <v>0</v>
      </c>
      <c r="GB1643" s="1" t="n">
        <v>0</v>
      </c>
      <c r="GC1643" s="1" t="n">
        <v>0</v>
      </c>
      <c r="GD1643" s="1" t="n">
        <v>0</v>
      </c>
      <c r="GE1643" s="1" t="n">
        <v>9.7239E-006</v>
      </c>
      <c r="GF1643" s="1" t="n">
        <v>0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4.199E-006</v>
      </c>
      <c r="GL1643" s="1" t="n">
        <v>0</v>
      </c>
      <c r="GM1643" s="1" t="n">
        <v>4.199E-006</v>
      </c>
      <c r="GN1643" s="1" t="n">
        <v>0</v>
      </c>
      <c r="GO1643" s="1" t="n">
        <v>1.9337E-005</v>
      </c>
      <c r="GP1643" s="1" t="n">
        <v>0</v>
      </c>
      <c r="GQ1643" s="1" t="n">
        <v>0</v>
      </c>
      <c r="GR1643" s="1" t="n">
        <v>8.2874E-006</v>
      </c>
      <c r="GS1643" s="1" t="n">
        <v>0</v>
      </c>
      <c r="GT1643" s="1" t="n">
        <v>0</v>
      </c>
      <c r="GU1643" s="1" t="n">
        <v>0</v>
      </c>
      <c r="GV1643" s="1" t="n">
        <v>0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106.937</v>
      </c>
      <c r="B1644" s="1" t="n">
        <v>427.721557617188</v>
      </c>
      <c r="C1644" s="1" t="n">
        <v>509.402038574219</v>
      </c>
      <c r="D1644" s="1" t="n">
        <v>0</v>
      </c>
      <c r="E1644" s="1" t="n">
        <v>0</v>
      </c>
      <c r="F1644" s="1" t="n">
        <v>0</v>
      </c>
      <c r="G1644" s="1" t="n">
        <v>39.4886779785156</v>
      </c>
      <c r="H1644" s="1" t="n">
        <v>0.00186876999214292</v>
      </c>
      <c r="I1644" s="1" t="n">
        <v>0.000537250016350299</v>
      </c>
      <c r="J1644" s="1" t="n">
        <v>0.000897810969036073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4.0885E-006</v>
      </c>
      <c r="U1644" s="1" t="n">
        <v>3.7238E-005</v>
      </c>
      <c r="V1644" s="1" t="n">
        <v>0.00014221</v>
      </c>
      <c r="W1644" s="1" t="n">
        <v>0.00043294</v>
      </c>
      <c r="X1644" s="1" t="n">
        <v>0.0018688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2.4862E-005</v>
      </c>
      <c r="AG1644" s="1" t="n">
        <v>0</v>
      </c>
      <c r="AH1644" s="1" t="n">
        <v>0.00089781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6.851E-006</v>
      </c>
      <c r="AW1644" s="1" t="n">
        <v>0</v>
      </c>
      <c r="AX1644" s="1" t="n">
        <v>0.0005372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5.52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5.525E-006</v>
      </c>
      <c r="CF1644" s="1" t="n">
        <v>0</v>
      </c>
      <c r="CG1644" s="1" t="n">
        <v>0</v>
      </c>
      <c r="CH1644" s="1" t="n">
        <v>0</v>
      </c>
      <c r="CI1644" s="1" t="n">
        <v>1.5138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9.6134E-006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8.2874E-006</v>
      </c>
      <c r="DQ1644" s="1" t="n">
        <v>0</v>
      </c>
      <c r="DR1644" s="1" t="n">
        <v>0</v>
      </c>
      <c r="DS1644" s="1" t="n">
        <v>0</v>
      </c>
      <c r="DT1644" s="1" t="n">
        <v>1.6575E-005</v>
      </c>
      <c r="DU1644" s="1" t="n">
        <v>2.4862E-005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8.2874E-006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9.6134E-006</v>
      </c>
      <c r="EX1644" s="1" t="n">
        <v>0</v>
      </c>
      <c r="EY1644" s="1" t="n">
        <v>0</v>
      </c>
      <c r="EZ1644" s="1" t="n">
        <v>8.2874E-006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5.525E-006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1.5138E-005</v>
      </c>
      <c r="FN1644" s="1" t="n">
        <v>0</v>
      </c>
      <c r="FO1644" s="1" t="n">
        <v>2.0663E-005</v>
      </c>
      <c r="FP1644" s="1" t="n">
        <v>0</v>
      </c>
      <c r="FQ1644" s="1" t="n">
        <v>0</v>
      </c>
      <c r="FR1644" s="1" t="n">
        <v>0</v>
      </c>
      <c r="FS1644" s="1" t="n">
        <v>0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0</v>
      </c>
      <c r="FY1644" s="1" t="n">
        <v>0</v>
      </c>
      <c r="FZ1644" s="1" t="n">
        <v>0</v>
      </c>
      <c r="GA1644" s="1" t="n">
        <v>1.6575E-005</v>
      </c>
      <c r="GB1644" s="1" t="n">
        <v>1.326E-006</v>
      </c>
      <c r="GC1644" s="1" t="n">
        <v>0</v>
      </c>
      <c r="GD1644" s="1" t="n">
        <v>0</v>
      </c>
      <c r="GE1644" s="1" t="n">
        <v>0</v>
      </c>
      <c r="GF1644" s="1" t="n">
        <v>0</v>
      </c>
      <c r="GG1644" s="1" t="n">
        <v>0</v>
      </c>
      <c r="GH1644" s="1" t="n">
        <v>0</v>
      </c>
      <c r="GI1644" s="1" t="n">
        <v>0</v>
      </c>
      <c r="GJ1644" s="1" t="n">
        <v>0</v>
      </c>
      <c r="GK1644" s="1" t="n">
        <v>0</v>
      </c>
      <c r="GL1644" s="1" t="n">
        <v>0</v>
      </c>
      <c r="GM1644" s="1" t="n">
        <v>0</v>
      </c>
      <c r="GN1644" s="1" t="n">
        <v>0</v>
      </c>
      <c r="GO1644" s="1" t="n">
        <v>0</v>
      </c>
      <c r="GP1644" s="1" t="n">
        <v>2.0663E-005</v>
      </c>
      <c r="GQ1644" s="1" t="n">
        <v>0</v>
      </c>
      <c r="GR1644" s="1" t="n">
        <v>0</v>
      </c>
      <c r="GS1644" s="1" t="n">
        <v>0</v>
      </c>
      <c r="GT1644" s="1" t="n">
        <v>0</v>
      </c>
      <c r="GU1644" s="1" t="n">
        <v>0</v>
      </c>
      <c r="GV1644" s="1" t="n">
        <v>0</v>
      </c>
      <c r="GW1644" s="1" t="n">
        <v>0</v>
      </c>
      <c r="GX1644" s="1" t="n">
        <v>0</v>
      </c>
    </row>
    <row r="1645" customFormat="false" ht="12.75" hidden="false" customHeight="false" outlineLevel="0" collapsed="false">
      <c r="A1645" s="1" t="n">
        <v>108.128</v>
      </c>
      <c r="B1645" s="1" t="n">
        <v>434.044372558594</v>
      </c>
      <c r="C1645" s="1" t="n">
        <v>515.9765625</v>
      </c>
      <c r="D1645" s="1" t="n">
        <v>0</v>
      </c>
      <c r="E1645" s="1" t="n">
        <v>0</v>
      </c>
      <c r="F1645" s="1" t="n">
        <v>0</v>
      </c>
      <c r="G1645" s="1" t="n">
        <v>39.4664916992188</v>
      </c>
      <c r="H1645" s="1" t="n">
        <v>0.00186611991375685</v>
      </c>
      <c r="I1645" s="1" t="n">
        <v>0.000476585992146283</v>
      </c>
      <c r="J1645" s="1" t="n">
        <v>0.000852285011205822</v>
      </c>
      <c r="K1645" s="1" t="n">
        <v>0</v>
      </c>
      <c r="L1645" s="1" t="n">
        <v>1.3812E-005</v>
      </c>
      <c r="M1645" s="1" t="n">
        <v>0</v>
      </c>
      <c r="N1645" s="1" t="n">
        <v>0</v>
      </c>
      <c r="O1645" s="1" t="n">
        <v>0</v>
      </c>
      <c r="P1645" s="1" t="n">
        <v>1.8011E-005</v>
      </c>
      <c r="Q1645" s="1" t="n">
        <v>0</v>
      </c>
      <c r="R1645" s="1" t="n">
        <v>2.9061E-005</v>
      </c>
      <c r="S1645" s="1" t="n">
        <v>0</v>
      </c>
      <c r="T1645" s="1" t="n">
        <v>7.4587E-005</v>
      </c>
      <c r="U1645" s="1" t="n">
        <v>3.7349E-005</v>
      </c>
      <c r="V1645" s="1" t="n">
        <v>0.00010089</v>
      </c>
      <c r="W1645" s="1" t="n">
        <v>0.00045305</v>
      </c>
      <c r="X1645" s="1" t="n">
        <v>0.0018661</v>
      </c>
      <c r="Y1645" s="1" t="n">
        <v>0</v>
      </c>
      <c r="Z1645" s="1" t="n">
        <v>1.6575E-005</v>
      </c>
      <c r="AA1645" s="1" t="n">
        <v>0</v>
      </c>
      <c r="AB1645" s="1" t="n">
        <v>0</v>
      </c>
      <c r="AC1645" s="1" t="n">
        <v>0</v>
      </c>
      <c r="AD1645" s="1" t="n">
        <v>1.4365E-006</v>
      </c>
      <c r="AE1645" s="1" t="n">
        <v>0</v>
      </c>
      <c r="AF1645" s="1" t="n">
        <v>4.6962E-005</v>
      </c>
      <c r="AG1645" s="1" t="n">
        <v>0</v>
      </c>
      <c r="AH1645" s="1" t="n">
        <v>0.00085229</v>
      </c>
      <c r="AI1645" s="1" t="n">
        <v>8.2874E-005</v>
      </c>
      <c r="AJ1645" s="1" t="n">
        <v>3.4586E-005</v>
      </c>
      <c r="AK1645" s="1" t="n">
        <v>0</v>
      </c>
      <c r="AL1645" s="1" t="n">
        <v>4.6962E-005</v>
      </c>
      <c r="AM1645" s="1" t="n">
        <v>0</v>
      </c>
      <c r="AN1645" s="1" t="n">
        <v>9.7239E-006</v>
      </c>
      <c r="AO1645" s="1" t="n">
        <v>0</v>
      </c>
      <c r="AP1645" s="1" t="n">
        <v>0</v>
      </c>
      <c r="AQ1645" s="1" t="n">
        <v>0</v>
      </c>
      <c r="AR1645" s="1" t="n">
        <v>1.4365E-006</v>
      </c>
      <c r="AS1645" s="1" t="n">
        <v>3.4586E-005</v>
      </c>
      <c r="AT1645" s="1" t="n">
        <v>0</v>
      </c>
      <c r="AU1645" s="1" t="n">
        <v>3.5912E-005</v>
      </c>
      <c r="AV1645" s="1" t="n">
        <v>6.9615E-006</v>
      </c>
      <c r="AW1645" s="1" t="n">
        <v>0</v>
      </c>
      <c r="AX1645" s="1" t="n">
        <v>0.00047659</v>
      </c>
      <c r="AY1645" s="1" t="n">
        <v>2.7625E-006</v>
      </c>
      <c r="AZ1645" s="1" t="n">
        <v>0</v>
      </c>
      <c r="BA1645" s="1" t="n">
        <v>1.4365E-006</v>
      </c>
      <c r="BB1645" s="1" t="n">
        <v>0</v>
      </c>
      <c r="BC1645" s="1" t="n">
        <v>5.525E-006</v>
      </c>
      <c r="BD1645" s="1" t="n">
        <v>1.5249E-005</v>
      </c>
      <c r="BE1645" s="1" t="n">
        <v>0</v>
      </c>
      <c r="BF1645" s="1" t="n">
        <v>8.2874E-006</v>
      </c>
      <c r="BG1645" s="1" t="n">
        <v>0</v>
      </c>
      <c r="BH1645" s="1" t="n">
        <v>0</v>
      </c>
      <c r="BI1645" s="1" t="n">
        <v>0</v>
      </c>
      <c r="BJ1645" s="1" t="n">
        <v>9.7239E-006</v>
      </c>
      <c r="BK1645" s="1" t="n">
        <v>2.3536E-005</v>
      </c>
      <c r="BL1645" s="1" t="n">
        <v>2.21E-005</v>
      </c>
      <c r="BM1645" s="1" t="n">
        <v>0</v>
      </c>
      <c r="BN1645" s="1" t="n">
        <v>3.315E-005</v>
      </c>
      <c r="BO1645" s="1" t="n">
        <v>0</v>
      </c>
      <c r="BP1645" s="1" t="n">
        <v>0</v>
      </c>
      <c r="BQ1645" s="1" t="n">
        <v>1.8011E-005</v>
      </c>
      <c r="BR1645" s="1" t="n">
        <v>3.1824E-005</v>
      </c>
      <c r="BS1645" s="1" t="n">
        <v>0</v>
      </c>
      <c r="BT1645" s="1" t="n">
        <v>3.4586E-005</v>
      </c>
      <c r="BU1645" s="1" t="n">
        <v>0</v>
      </c>
      <c r="BV1645" s="1" t="n">
        <v>0</v>
      </c>
      <c r="BW1645" s="1" t="n">
        <v>0</v>
      </c>
      <c r="BX1645" s="1" t="n">
        <v>2.4862E-005</v>
      </c>
      <c r="BY1645" s="1" t="n">
        <v>1.105E-005</v>
      </c>
      <c r="BZ1645" s="1" t="n">
        <v>9.7239E-006</v>
      </c>
      <c r="CA1645" s="1" t="n">
        <v>4.199E-006</v>
      </c>
      <c r="CB1645" s="1" t="n">
        <v>0</v>
      </c>
      <c r="CC1645" s="1" t="n">
        <v>1.105E-005</v>
      </c>
      <c r="CD1645" s="1" t="n">
        <v>2.0774E-005</v>
      </c>
      <c r="CE1645" s="1" t="n">
        <v>0</v>
      </c>
      <c r="CF1645" s="1" t="n">
        <v>1.2486E-005</v>
      </c>
      <c r="CG1645" s="1" t="n">
        <v>0</v>
      </c>
      <c r="CH1645" s="1" t="n">
        <v>3.4586E-005</v>
      </c>
      <c r="CI1645" s="1" t="n">
        <v>0</v>
      </c>
      <c r="CJ1645" s="1" t="n">
        <v>0</v>
      </c>
      <c r="CK1645" s="1" t="n">
        <v>1.8011E-005</v>
      </c>
      <c r="CL1645" s="1" t="n">
        <v>1.3812E-005</v>
      </c>
      <c r="CM1645" s="1" t="n">
        <v>4.199E-006</v>
      </c>
      <c r="CN1645" s="1" t="n">
        <v>0</v>
      </c>
      <c r="CO1645" s="1" t="n">
        <v>2.9061E-005</v>
      </c>
      <c r="CP1645" s="1" t="n">
        <v>1.2486E-005</v>
      </c>
      <c r="CQ1645" s="1" t="n">
        <v>0</v>
      </c>
      <c r="CR1645" s="1" t="n">
        <v>1.2486E-005</v>
      </c>
      <c r="CS1645" s="1" t="n">
        <v>1.3812E-005</v>
      </c>
      <c r="CT1645" s="1" t="n">
        <v>4.6962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1.2486E-005</v>
      </c>
      <c r="CZ1645" s="1" t="n">
        <v>6.9615E-006</v>
      </c>
      <c r="DA1645" s="1" t="n">
        <v>4.42E-005</v>
      </c>
      <c r="DB1645" s="1" t="n">
        <v>1.2486E-005</v>
      </c>
      <c r="DC1645" s="1" t="n">
        <v>3.1824E-005</v>
      </c>
      <c r="DD1645" s="1" t="n">
        <v>0</v>
      </c>
      <c r="DE1645" s="1" t="n">
        <v>2.4862E-005</v>
      </c>
      <c r="DF1645" s="1" t="n">
        <v>0</v>
      </c>
      <c r="DG1645" s="1" t="n">
        <v>0</v>
      </c>
      <c r="DH1645" s="1" t="n">
        <v>2.21E-005</v>
      </c>
      <c r="DI1645" s="1" t="n">
        <v>5.525E-006</v>
      </c>
      <c r="DJ1645" s="1" t="n">
        <v>1.6575E-005</v>
      </c>
      <c r="DK1645" s="1" t="n">
        <v>0</v>
      </c>
      <c r="DL1645" s="1" t="n">
        <v>0</v>
      </c>
      <c r="DM1645" s="1" t="n">
        <v>2.6299E-005</v>
      </c>
      <c r="DN1645" s="1" t="n">
        <v>2.0774E-005</v>
      </c>
      <c r="DO1645" s="1" t="n">
        <v>4.6962E-005</v>
      </c>
      <c r="DP1645" s="1" t="n">
        <v>0</v>
      </c>
      <c r="DQ1645" s="1" t="n">
        <v>2.6299E-005</v>
      </c>
      <c r="DR1645" s="1" t="n">
        <v>1.8011E-005</v>
      </c>
      <c r="DS1645" s="1" t="n">
        <v>0</v>
      </c>
      <c r="DT1645" s="1" t="n">
        <v>0</v>
      </c>
      <c r="DU1645" s="1" t="n">
        <v>3.4586E-005</v>
      </c>
      <c r="DV1645" s="1" t="n">
        <v>1.5249E-005</v>
      </c>
      <c r="DW1645" s="1" t="n">
        <v>1.8011E-005</v>
      </c>
      <c r="DX1645" s="1" t="n">
        <v>1.8011E-005</v>
      </c>
      <c r="DY1645" s="1" t="n">
        <v>1.4365E-006</v>
      </c>
      <c r="DZ1645" s="1" t="n">
        <v>2.0774E-005</v>
      </c>
      <c r="EA1645" s="1" t="n">
        <v>0</v>
      </c>
      <c r="EB1645" s="1" t="n">
        <v>2.3536E-005</v>
      </c>
      <c r="EC1645" s="1" t="n">
        <v>1.2486E-005</v>
      </c>
      <c r="ED1645" s="1" t="n">
        <v>2.9061E-005</v>
      </c>
      <c r="EE1645" s="1" t="n">
        <v>2.21E-005</v>
      </c>
      <c r="EF1645" s="1" t="n">
        <v>0</v>
      </c>
      <c r="EG1645" s="1" t="n">
        <v>2.6299E-005</v>
      </c>
      <c r="EH1645" s="1" t="n">
        <v>4.8399E-005</v>
      </c>
      <c r="EI1645" s="1" t="n">
        <v>4.9725E-005</v>
      </c>
      <c r="EJ1645" s="1" t="n">
        <v>1.105E-005</v>
      </c>
      <c r="EK1645" s="1" t="n">
        <v>2.21E-005</v>
      </c>
      <c r="EL1645" s="1" t="n">
        <v>1.8011E-005</v>
      </c>
      <c r="EM1645" s="1" t="n">
        <v>1.9337E-005</v>
      </c>
      <c r="EN1645" s="1" t="n">
        <v>3.1824E-005</v>
      </c>
      <c r="EO1645" s="1" t="n">
        <v>2.7625E-006</v>
      </c>
      <c r="EP1645" s="1" t="n">
        <v>4.199E-006</v>
      </c>
      <c r="EQ1645" s="1" t="n">
        <v>1.2486E-005</v>
      </c>
      <c r="ER1645" s="1" t="n">
        <v>1.5249E-005</v>
      </c>
      <c r="ES1645" s="1" t="n">
        <v>6.9615E-006</v>
      </c>
      <c r="ET1645" s="1" t="n">
        <v>2.21E-005</v>
      </c>
      <c r="EU1645" s="1" t="n">
        <v>3.5912E-005</v>
      </c>
      <c r="EV1645" s="1" t="n">
        <v>3.315E-005</v>
      </c>
      <c r="EW1645" s="1" t="n">
        <v>2.21E-005</v>
      </c>
      <c r="EX1645" s="1" t="n">
        <v>2.6299E-005</v>
      </c>
      <c r="EY1645" s="1" t="n">
        <v>8.2874E-006</v>
      </c>
      <c r="EZ1645" s="1" t="n">
        <v>6.9615E-006</v>
      </c>
      <c r="FA1645" s="1" t="n">
        <v>1.8011E-005</v>
      </c>
      <c r="FB1645" s="1" t="n">
        <v>0</v>
      </c>
      <c r="FC1645" s="1" t="n">
        <v>4.8399E-005</v>
      </c>
      <c r="FD1645" s="1" t="n">
        <v>1.2486E-005</v>
      </c>
      <c r="FE1645" s="1" t="n">
        <v>4.6962E-005</v>
      </c>
      <c r="FF1645" s="1" t="n">
        <v>2.0774E-005</v>
      </c>
      <c r="FG1645" s="1" t="n">
        <v>4.199E-006</v>
      </c>
      <c r="FH1645" s="1" t="n">
        <v>8.2874E-006</v>
      </c>
      <c r="FI1645" s="1" t="n">
        <v>1.2486E-005</v>
      </c>
      <c r="FJ1645" s="1" t="n">
        <v>2.0774E-005</v>
      </c>
      <c r="FK1645" s="1" t="n">
        <v>2.7625E-005</v>
      </c>
      <c r="FL1645" s="1" t="n">
        <v>4.42E-005</v>
      </c>
      <c r="FM1645" s="1" t="n">
        <v>0</v>
      </c>
      <c r="FN1645" s="1" t="n">
        <v>2.4862E-005</v>
      </c>
      <c r="FO1645" s="1" t="n">
        <v>2.3536E-005</v>
      </c>
      <c r="FP1645" s="1" t="n">
        <v>9.7239E-006</v>
      </c>
      <c r="FQ1645" s="1" t="n">
        <v>1.5249E-005</v>
      </c>
      <c r="FR1645" s="1" t="n">
        <v>4.1437E-005</v>
      </c>
      <c r="FS1645" s="1" t="n">
        <v>0</v>
      </c>
      <c r="FT1645" s="1" t="n">
        <v>3.0387E-005</v>
      </c>
      <c r="FU1645" s="1" t="n">
        <v>4.1437E-005</v>
      </c>
      <c r="FV1645" s="1" t="n">
        <v>3.1824E-005</v>
      </c>
      <c r="FW1645" s="1" t="n">
        <v>0</v>
      </c>
      <c r="FX1645" s="1" t="n">
        <v>4.1437E-005</v>
      </c>
      <c r="FY1645" s="1" t="n">
        <v>8.2874E-006</v>
      </c>
      <c r="FZ1645" s="1" t="n">
        <v>5.3924E-005</v>
      </c>
      <c r="GA1645" s="1" t="n">
        <v>2.9061E-005</v>
      </c>
      <c r="GB1645" s="1" t="n">
        <v>0</v>
      </c>
      <c r="GC1645" s="1" t="n">
        <v>8.7073E-005</v>
      </c>
      <c r="GD1645" s="1" t="n">
        <v>2.3536E-005</v>
      </c>
      <c r="GE1645" s="1" t="n">
        <v>4.6962E-005</v>
      </c>
      <c r="GF1645" s="1" t="n">
        <v>3.7349E-005</v>
      </c>
      <c r="GG1645" s="1" t="n">
        <v>0</v>
      </c>
      <c r="GH1645" s="1" t="n">
        <v>0</v>
      </c>
      <c r="GI1645" s="1" t="n">
        <v>2.7625E-005</v>
      </c>
      <c r="GJ1645" s="1" t="n">
        <v>2.3536E-005</v>
      </c>
      <c r="GK1645" s="1" t="n">
        <v>3.4586E-005</v>
      </c>
      <c r="GL1645" s="1" t="n">
        <v>4.5636E-005</v>
      </c>
      <c r="GM1645" s="1" t="n">
        <v>2.0774E-005</v>
      </c>
      <c r="GN1645" s="1" t="n">
        <v>3.1824E-005</v>
      </c>
      <c r="GO1645" s="1" t="n">
        <v>5.3924E-005</v>
      </c>
      <c r="GP1645" s="1" t="n">
        <v>3.5912E-005</v>
      </c>
      <c r="GQ1645" s="1" t="n">
        <v>8.2874E-006</v>
      </c>
      <c r="GR1645" s="1" t="n">
        <v>3.0387E-005</v>
      </c>
      <c r="GS1645" s="1" t="n">
        <v>3.7349E-005</v>
      </c>
      <c r="GT1645" s="1" t="n">
        <v>2.9061E-005</v>
      </c>
      <c r="GU1645" s="1" t="n">
        <v>0</v>
      </c>
      <c r="GV1645" s="1" t="n">
        <v>5.3924E-005</v>
      </c>
      <c r="GW1645" s="1" t="n">
        <v>1.9337E-005</v>
      </c>
      <c r="GX1645" s="1" t="n">
        <v>0</v>
      </c>
    </row>
    <row r="1646" customFormat="false" ht="12.75" hidden="false" customHeight="false" outlineLevel="0" collapsed="false">
      <c r="A1646" s="1" t="n">
        <v>109.326</v>
      </c>
      <c r="B1646" s="1" t="n">
        <v>440.199493408203</v>
      </c>
      <c r="C1646" s="1" t="n">
        <v>523.983947753906</v>
      </c>
      <c r="D1646" s="1" t="n">
        <v>0</v>
      </c>
      <c r="E1646" s="1" t="n">
        <v>0</v>
      </c>
      <c r="F1646" s="1" t="n">
        <v>0</v>
      </c>
      <c r="G1646" s="1" t="n">
        <v>39.4977188110352</v>
      </c>
      <c r="H1646" s="1" t="n">
        <v>0.0018218100303784</v>
      </c>
      <c r="I1646" s="1" t="n">
        <v>0.000522112008184195</v>
      </c>
      <c r="J1646" s="1" t="n">
        <v>0.000766536977607757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8.2874E-006</v>
      </c>
      <c r="U1646" s="1" t="n">
        <v>4.0885E-006</v>
      </c>
      <c r="V1646" s="1" t="n">
        <v>6.0774E-005</v>
      </c>
      <c r="W1646" s="1" t="n">
        <v>0.00038675</v>
      </c>
      <c r="X1646" s="1" t="n">
        <v>0.001821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.00076654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3.4476E-005</v>
      </c>
      <c r="AP1646" s="1" t="n">
        <v>0</v>
      </c>
      <c r="AQ1646" s="1" t="n">
        <v>0</v>
      </c>
      <c r="AR1646" s="1" t="n">
        <v>5.525E-006</v>
      </c>
      <c r="AS1646" s="1" t="n">
        <v>0</v>
      </c>
      <c r="AT1646" s="1" t="n">
        <v>0</v>
      </c>
      <c r="AU1646" s="1" t="n">
        <v>8.2874E-006</v>
      </c>
      <c r="AV1646" s="1" t="n">
        <v>0</v>
      </c>
      <c r="AW1646" s="1" t="n">
        <v>0</v>
      </c>
      <c r="AX1646" s="1" t="n">
        <v>0.00052211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4.0885E-006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1.2376E-005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3.0387E-005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2.7625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5.525E-006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  <c r="FS1646" s="1" t="n">
        <v>0</v>
      </c>
      <c r="FT1646" s="1" t="n">
        <v>0</v>
      </c>
      <c r="FU1646" s="1" t="n">
        <v>0</v>
      </c>
      <c r="FV1646" s="1" t="n">
        <v>0</v>
      </c>
      <c r="FW1646" s="1" t="n">
        <v>0</v>
      </c>
      <c r="FX1646" s="1" t="n">
        <v>0</v>
      </c>
      <c r="FY1646" s="1" t="n">
        <v>0</v>
      </c>
      <c r="FZ1646" s="1" t="n">
        <v>0</v>
      </c>
      <c r="GA1646" s="1" t="n">
        <v>8.2874E-006</v>
      </c>
      <c r="GB1646" s="1" t="n">
        <v>0</v>
      </c>
      <c r="GC1646" s="1" t="n">
        <v>0</v>
      </c>
      <c r="GD1646" s="1" t="n">
        <v>0</v>
      </c>
      <c r="GE1646" s="1" t="n">
        <v>0</v>
      </c>
      <c r="GF1646" s="1" t="n">
        <v>0</v>
      </c>
      <c r="GG1646" s="1" t="n">
        <v>2.21E-005</v>
      </c>
      <c r="GH1646" s="1" t="n">
        <v>1.6575E-005</v>
      </c>
      <c r="GI1646" s="1" t="n">
        <v>0</v>
      </c>
      <c r="GJ1646" s="1" t="n">
        <v>0</v>
      </c>
      <c r="GK1646" s="1" t="n">
        <v>0</v>
      </c>
      <c r="GL1646" s="1" t="n">
        <v>4.1437E-005</v>
      </c>
      <c r="GM1646" s="1" t="n">
        <v>0</v>
      </c>
      <c r="GN1646" s="1" t="n">
        <v>1.3812E-005</v>
      </c>
      <c r="GO1646" s="1" t="n">
        <v>0</v>
      </c>
      <c r="GP1646" s="1" t="n">
        <v>0</v>
      </c>
      <c r="GQ1646" s="1" t="n">
        <v>0</v>
      </c>
      <c r="GR1646" s="1" t="n">
        <v>6.851E-006</v>
      </c>
      <c r="GS1646" s="1" t="n">
        <v>0</v>
      </c>
      <c r="GT1646" s="1" t="n">
        <v>0</v>
      </c>
      <c r="GU1646" s="1" t="n">
        <v>0</v>
      </c>
      <c r="GV1646" s="1" t="n">
        <v>0</v>
      </c>
      <c r="GW1646" s="1" t="n">
        <v>0</v>
      </c>
      <c r="GX1646" s="1" t="n">
        <v>0</v>
      </c>
    </row>
    <row r="1647" customFormat="false" ht="12.75" hidden="false" customHeight="false" outlineLevel="0" collapsed="false">
      <c r="A1647" s="1" t="n">
        <v>110.525</v>
      </c>
      <c r="B1647" s="1" t="n">
        <v>446.299346923828</v>
      </c>
      <c r="C1647" s="1" t="n">
        <v>531.572509765625</v>
      </c>
      <c r="D1647" s="1" t="n">
        <v>0</v>
      </c>
      <c r="E1647" s="1" t="n">
        <v>0</v>
      </c>
      <c r="F1647" s="1" t="n">
        <v>0</v>
      </c>
      <c r="G1647" s="1" t="n">
        <v>39.4659233093262</v>
      </c>
      <c r="H1647" s="1" t="n">
        <v>0.00184534001164138</v>
      </c>
      <c r="I1647" s="1" t="n">
        <v>0.000506973010487855</v>
      </c>
      <c r="J1647" s="1" t="n">
        <v>0.000787311000749469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9.7239E-006</v>
      </c>
      <c r="Q1647" s="1" t="n">
        <v>8.2874E-006</v>
      </c>
      <c r="R1647" s="1" t="n">
        <v>6.3537E-005</v>
      </c>
      <c r="S1647" s="1" t="n">
        <v>0</v>
      </c>
      <c r="T1647" s="1" t="n">
        <v>5.2487E-005</v>
      </c>
      <c r="U1647" s="1" t="n">
        <v>6.4973E-005</v>
      </c>
      <c r="V1647" s="1" t="n">
        <v>0.00010917</v>
      </c>
      <c r="W1647" s="1" t="n">
        <v>0.00044067</v>
      </c>
      <c r="X1647" s="1" t="n">
        <v>0.0018453</v>
      </c>
      <c r="Y1647" s="1" t="n">
        <v>5.1161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5.525E-005</v>
      </c>
      <c r="AG1647" s="1" t="n">
        <v>2.21E-005</v>
      </c>
      <c r="AH1647" s="1" t="n">
        <v>0.00078731</v>
      </c>
      <c r="AI1647" s="1" t="n">
        <v>8.4311E-005</v>
      </c>
      <c r="AJ1647" s="1" t="n">
        <v>0</v>
      </c>
      <c r="AK1647" s="1" t="n">
        <v>0</v>
      </c>
      <c r="AL1647" s="1" t="n">
        <v>1.3812E-005</v>
      </c>
      <c r="AM1647" s="1" t="n">
        <v>1.105E-005</v>
      </c>
      <c r="AN1647" s="1" t="n">
        <v>0</v>
      </c>
      <c r="AO1647" s="1" t="n">
        <v>0</v>
      </c>
      <c r="AP1647" s="1" t="n">
        <v>5.525E-006</v>
      </c>
      <c r="AQ1647" s="1" t="n">
        <v>0</v>
      </c>
      <c r="AR1647" s="1" t="n">
        <v>9.7239E-006</v>
      </c>
      <c r="AS1647" s="1" t="n">
        <v>4.42E-005</v>
      </c>
      <c r="AT1647" s="1" t="n">
        <v>0</v>
      </c>
      <c r="AU1647" s="1" t="n">
        <v>0</v>
      </c>
      <c r="AV1647" s="1" t="n">
        <v>2.7625E-006</v>
      </c>
      <c r="AW1647" s="1" t="n">
        <v>3.315E-005</v>
      </c>
      <c r="AX1647" s="1" t="n">
        <v>0.00050697</v>
      </c>
      <c r="AY1647" s="1" t="n">
        <v>0</v>
      </c>
      <c r="AZ1647" s="1" t="n">
        <v>2.21E-005</v>
      </c>
      <c r="BA1647" s="1" t="n">
        <v>0</v>
      </c>
      <c r="BB1647" s="1" t="n">
        <v>0</v>
      </c>
      <c r="BC1647" s="1" t="n">
        <v>1.5249E-005</v>
      </c>
      <c r="BD1647" s="1" t="n">
        <v>0</v>
      </c>
      <c r="BE1647" s="1" t="n">
        <v>2.9061E-005</v>
      </c>
      <c r="BF1647" s="1" t="n">
        <v>4.9725E-005</v>
      </c>
      <c r="BG1647" s="1" t="n">
        <v>0</v>
      </c>
      <c r="BH1647" s="1" t="n">
        <v>1.3812E-005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2.4862E-005</v>
      </c>
      <c r="BN1647" s="1" t="n">
        <v>2.9061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1.3812E-005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2.7625E-006</v>
      </c>
      <c r="BZ1647" s="1" t="n">
        <v>0</v>
      </c>
      <c r="CA1647" s="1" t="n">
        <v>2.3536E-005</v>
      </c>
      <c r="CB1647" s="1" t="n">
        <v>0</v>
      </c>
      <c r="CC1647" s="1" t="n">
        <v>3.0387E-005</v>
      </c>
      <c r="CD1647" s="1" t="n">
        <v>0</v>
      </c>
      <c r="CE1647" s="1" t="n">
        <v>9.7239E-006</v>
      </c>
      <c r="CF1647" s="1" t="n">
        <v>6.9615E-006</v>
      </c>
      <c r="CG1647" s="1" t="n">
        <v>2.3536E-005</v>
      </c>
      <c r="CH1647" s="1" t="n">
        <v>5.2487E-005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2.6299E-005</v>
      </c>
      <c r="CT1647" s="1" t="n">
        <v>0</v>
      </c>
      <c r="CU1647" s="1" t="n">
        <v>0</v>
      </c>
      <c r="CV1647" s="1" t="n">
        <v>4.6962E-005</v>
      </c>
      <c r="CW1647" s="1" t="n">
        <v>0</v>
      </c>
      <c r="CX1647" s="1" t="n">
        <v>1.3812E-005</v>
      </c>
      <c r="CY1647" s="1" t="n">
        <v>0</v>
      </c>
      <c r="CZ1647" s="1" t="n">
        <v>0</v>
      </c>
      <c r="DA1647" s="1" t="n">
        <v>0</v>
      </c>
      <c r="DB1647" s="1" t="n">
        <v>3.0387E-005</v>
      </c>
      <c r="DC1647" s="1" t="n">
        <v>2.7625E-005</v>
      </c>
      <c r="DD1647" s="1" t="n">
        <v>1.105E-005</v>
      </c>
      <c r="DE1647" s="1" t="n">
        <v>1.105E-005</v>
      </c>
      <c r="DF1647" s="1" t="n">
        <v>1.4365E-006</v>
      </c>
      <c r="DG1647" s="1" t="n">
        <v>1.5249E-005</v>
      </c>
      <c r="DH1647" s="1" t="n">
        <v>4.9725E-005</v>
      </c>
      <c r="DI1647" s="1" t="n">
        <v>5.2487E-005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8.2874E-006</v>
      </c>
      <c r="DO1647" s="1" t="n">
        <v>5.525E-006</v>
      </c>
      <c r="DP1647" s="1" t="n">
        <v>3.315E-005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2.0774E-005</v>
      </c>
      <c r="DV1647" s="1" t="n">
        <v>1.9337E-005</v>
      </c>
      <c r="DW1647" s="1" t="n">
        <v>0</v>
      </c>
      <c r="DX1647" s="1" t="n">
        <v>4.5636E-005</v>
      </c>
      <c r="DY1647" s="1" t="n">
        <v>0</v>
      </c>
      <c r="DZ1647" s="1" t="n">
        <v>0</v>
      </c>
      <c r="EA1647" s="1" t="n">
        <v>2.21E-005</v>
      </c>
      <c r="EB1647" s="1" t="n">
        <v>1.5249E-005</v>
      </c>
      <c r="EC1647" s="1" t="n">
        <v>3.315E-005</v>
      </c>
      <c r="ED1647" s="1" t="n">
        <v>1.1713E-005</v>
      </c>
      <c r="EE1647" s="1" t="n">
        <v>3.8675E-005</v>
      </c>
      <c r="EF1647" s="1" t="n">
        <v>0</v>
      </c>
      <c r="EG1647" s="1" t="n">
        <v>3.5912E-005</v>
      </c>
      <c r="EH1647" s="1" t="n">
        <v>2.6299E-005</v>
      </c>
      <c r="EI1647" s="1" t="n">
        <v>0</v>
      </c>
      <c r="EJ1647" s="1" t="n">
        <v>4.199E-006</v>
      </c>
      <c r="EK1647" s="1" t="n">
        <v>2.7625E-005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4.9725E-005</v>
      </c>
      <c r="EQ1647" s="1" t="n">
        <v>9.7239E-006</v>
      </c>
      <c r="ER1647" s="1" t="n">
        <v>0</v>
      </c>
      <c r="ES1647" s="1" t="n">
        <v>2.7625E-006</v>
      </c>
      <c r="ET1647" s="1" t="n">
        <v>0</v>
      </c>
      <c r="EU1647" s="1" t="n">
        <v>3.8675E-005</v>
      </c>
      <c r="EV1647" s="1" t="n">
        <v>5.525E-006</v>
      </c>
      <c r="EW1647" s="1" t="n">
        <v>2.21E-005</v>
      </c>
      <c r="EX1647" s="1" t="n">
        <v>1.3812E-005</v>
      </c>
      <c r="EY1647" s="1" t="n">
        <v>6.9615E-006</v>
      </c>
      <c r="EZ1647" s="1" t="n">
        <v>3.0387E-005</v>
      </c>
      <c r="FA1647" s="1" t="n">
        <v>0</v>
      </c>
      <c r="FB1647" s="1" t="n">
        <v>1.9337E-005</v>
      </c>
      <c r="FC1647" s="1" t="n">
        <v>0</v>
      </c>
      <c r="FD1647" s="1" t="n">
        <v>6.9615E-006</v>
      </c>
      <c r="FE1647" s="1" t="n">
        <v>8.2874E-006</v>
      </c>
      <c r="FF1647" s="1" t="n">
        <v>9.7239E-006</v>
      </c>
      <c r="FG1647" s="1" t="n">
        <v>3.1824E-005</v>
      </c>
      <c r="FH1647" s="1" t="n">
        <v>1.3812E-005</v>
      </c>
      <c r="FI1647" s="1" t="n">
        <v>1.6575E-005</v>
      </c>
      <c r="FJ1647" s="1" t="n">
        <v>0</v>
      </c>
      <c r="FK1647" s="1" t="n">
        <v>4.5636E-005</v>
      </c>
      <c r="FL1647" s="1" t="n">
        <v>0</v>
      </c>
      <c r="FM1647" s="1" t="n">
        <v>0</v>
      </c>
      <c r="FN1647" s="1" t="n">
        <v>1.5249E-005</v>
      </c>
      <c r="FO1647" s="1" t="n">
        <v>0</v>
      </c>
      <c r="FP1647" s="1" t="n">
        <v>3.4586E-005</v>
      </c>
      <c r="FQ1647" s="1" t="n">
        <v>4.199E-006</v>
      </c>
      <c r="FR1647" s="1" t="n">
        <v>1.105E-005</v>
      </c>
      <c r="FS1647" s="1" t="n">
        <v>0</v>
      </c>
      <c r="FT1647" s="1" t="n">
        <v>0</v>
      </c>
      <c r="FU1647" s="1" t="n">
        <v>1.3812E-005</v>
      </c>
      <c r="FV1647" s="1" t="n">
        <v>4.42E-005</v>
      </c>
      <c r="FW1647" s="1" t="n">
        <v>2.7625E-005</v>
      </c>
      <c r="FX1647" s="1" t="n">
        <v>1.2486E-005</v>
      </c>
      <c r="FY1647" s="1" t="n">
        <v>0</v>
      </c>
      <c r="FZ1647" s="1" t="n">
        <v>1.4365E-006</v>
      </c>
      <c r="GA1647" s="1" t="n">
        <v>5.525E-006</v>
      </c>
      <c r="GB1647" s="1" t="n">
        <v>4.5636E-005</v>
      </c>
      <c r="GC1647" s="1" t="n">
        <v>0</v>
      </c>
      <c r="GD1647" s="1" t="n">
        <v>1.6575E-005</v>
      </c>
      <c r="GE1647" s="1" t="n">
        <v>5.525E-006</v>
      </c>
      <c r="GF1647" s="1" t="n">
        <v>0</v>
      </c>
      <c r="GG1647" s="1" t="n">
        <v>0</v>
      </c>
      <c r="GH1647" s="1" t="n">
        <v>3.1824E-005</v>
      </c>
      <c r="GI1647" s="1" t="n">
        <v>4.199E-006</v>
      </c>
      <c r="GJ1647" s="1" t="n">
        <v>4.0111E-005</v>
      </c>
      <c r="GK1647" s="1" t="n">
        <v>6.9615E-006</v>
      </c>
      <c r="GL1647" s="1" t="n">
        <v>7.0498E-005</v>
      </c>
      <c r="GM1647" s="1" t="n">
        <v>1.5249E-005</v>
      </c>
      <c r="GN1647" s="1" t="n">
        <v>4.42E-005</v>
      </c>
      <c r="GO1647" s="1" t="n">
        <v>2.3536E-005</v>
      </c>
      <c r="GP1647" s="1" t="n">
        <v>1.2486E-005</v>
      </c>
      <c r="GQ1647" s="1" t="n">
        <v>2.9061E-005</v>
      </c>
      <c r="GR1647" s="1" t="n">
        <v>2.9061E-005</v>
      </c>
      <c r="GS1647" s="1" t="n">
        <v>2.0774E-005</v>
      </c>
      <c r="GT1647" s="1" t="n">
        <v>1.3812E-005</v>
      </c>
      <c r="GU1647" s="1" t="n">
        <v>1.2486E-005</v>
      </c>
      <c r="GV1647" s="1" t="n">
        <v>1.8011E-005</v>
      </c>
      <c r="GW1647" s="1" t="n">
        <v>5.6686E-005</v>
      </c>
      <c r="GX1647" s="1" t="n">
        <v>0</v>
      </c>
    </row>
    <row r="1648" customFormat="false" ht="12.75" hidden="false" customHeight="false" outlineLevel="0" collapsed="false">
      <c r="A1648" s="1" t="n">
        <v>111.722</v>
      </c>
      <c r="B1648" s="1" t="n">
        <v>453.157745361328</v>
      </c>
      <c r="C1648" s="1" t="n">
        <v>538.15771484375</v>
      </c>
      <c r="D1648" s="1" t="n">
        <v>0</v>
      </c>
      <c r="E1648" s="1" t="n">
        <v>0</v>
      </c>
      <c r="F1648" s="1" t="n">
        <v>0</v>
      </c>
      <c r="G1648" s="1" t="n">
        <v>39.4711532592773</v>
      </c>
      <c r="H1648" s="1" t="n">
        <v>0.00180391001049429</v>
      </c>
      <c r="I1648" s="1" t="n">
        <v>0.000562222965527326</v>
      </c>
      <c r="J1648" s="1" t="n">
        <v>0.000711398024577647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1.105E-005</v>
      </c>
      <c r="U1648" s="1" t="n">
        <v>0</v>
      </c>
      <c r="V1648" s="1" t="n">
        <v>0.00010497</v>
      </c>
      <c r="W1648" s="1" t="n">
        <v>0.00040885</v>
      </c>
      <c r="X1648" s="1" t="n">
        <v>0.0018039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.0007114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1.105E-005</v>
      </c>
      <c r="AR1648" s="1" t="n">
        <v>0</v>
      </c>
      <c r="AS1648" s="1" t="n">
        <v>1.5249E-005</v>
      </c>
      <c r="AT1648" s="1" t="n">
        <v>0</v>
      </c>
      <c r="AU1648" s="1" t="n">
        <v>0</v>
      </c>
      <c r="AV1648" s="1" t="n">
        <v>2.6299E-005</v>
      </c>
      <c r="AW1648" s="1" t="n">
        <v>0</v>
      </c>
      <c r="AX1648" s="1" t="n">
        <v>0.00056222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1.6575E-005</v>
      </c>
      <c r="BF1648" s="1" t="n">
        <v>1.105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2486E-005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8.2874E-006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9.7239E-006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9.7239E-006</v>
      </c>
      <c r="CT1648" s="1" t="n">
        <v>0</v>
      </c>
      <c r="CU1648" s="1" t="n">
        <v>0</v>
      </c>
      <c r="CV1648" s="1" t="n">
        <v>0</v>
      </c>
      <c r="CW1648" s="1" t="n">
        <v>2.7625E-006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8.2874E-006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4365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1.9337E-005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5.52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1.105E-005</v>
      </c>
      <c r="EN1648" s="1" t="n">
        <v>0</v>
      </c>
      <c r="EO1648" s="1" t="n">
        <v>0</v>
      </c>
      <c r="EP1648" s="1" t="n">
        <v>1.9337E-005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2.7625E-005</v>
      </c>
      <c r="FL1648" s="1" t="n">
        <v>1.4365E-006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  <c r="FS1648" s="1" t="n">
        <v>0</v>
      </c>
      <c r="FT1648" s="1" t="n">
        <v>0</v>
      </c>
      <c r="FU1648" s="1" t="n">
        <v>3.8675E-005</v>
      </c>
      <c r="FV1648" s="1" t="n">
        <v>0</v>
      </c>
      <c r="FW1648" s="1" t="n">
        <v>1.3812E-005</v>
      </c>
      <c r="FX1648" s="1" t="n">
        <v>0</v>
      </c>
      <c r="FY1648" s="1" t="n">
        <v>3.4586E-005</v>
      </c>
      <c r="FZ1648" s="1" t="n">
        <v>0</v>
      </c>
      <c r="GA1648" s="1" t="n">
        <v>1.5249E-005</v>
      </c>
      <c r="GB1648" s="1" t="n">
        <v>0</v>
      </c>
      <c r="GC1648" s="1" t="n">
        <v>1.9337E-005</v>
      </c>
      <c r="GD1648" s="1" t="n">
        <v>3.5912E-005</v>
      </c>
      <c r="GE1648" s="1" t="n">
        <v>0</v>
      </c>
      <c r="GF1648" s="1" t="n">
        <v>0</v>
      </c>
      <c r="GG1648" s="1" t="n">
        <v>0</v>
      </c>
      <c r="GH1648" s="1" t="n">
        <v>3.8675E-005</v>
      </c>
      <c r="GI1648" s="1" t="n">
        <v>0</v>
      </c>
      <c r="GJ1648" s="1" t="n">
        <v>5.2487E-005</v>
      </c>
      <c r="GK1648" s="1" t="n">
        <v>0</v>
      </c>
      <c r="GL1648" s="1" t="n">
        <v>0</v>
      </c>
      <c r="GM1648" s="1" t="n">
        <v>0</v>
      </c>
      <c r="GN1648" s="1" t="n">
        <v>1.4365E-006</v>
      </c>
      <c r="GO1648" s="1" t="n">
        <v>2.7625E-006</v>
      </c>
      <c r="GP1648" s="1" t="n">
        <v>5.525E-006</v>
      </c>
      <c r="GQ1648" s="1" t="n">
        <v>0</v>
      </c>
      <c r="GR1648" s="1" t="n">
        <v>0</v>
      </c>
      <c r="GS1648" s="1" t="n">
        <v>1.5249E-005</v>
      </c>
      <c r="GT1648" s="1" t="n">
        <v>0</v>
      </c>
      <c r="GU1648" s="1" t="n">
        <v>0</v>
      </c>
      <c r="GV1648" s="1" t="n">
        <v>0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12.925</v>
      </c>
      <c r="B1649" s="1" t="n">
        <v>458.807312011719</v>
      </c>
      <c r="C1649" s="1" t="n">
        <v>544.799194335938</v>
      </c>
      <c r="D1649" s="1" t="n">
        <v>0</v>
      </c>
      <c r="E1649" s="1" t="n">
        <v>0</v>
      </c>
      <c r="F1649" s="1" t="n">
        <v>0</v>
      </c>
      <c r="G1649" s="1" t="n">
        <v>39.4717216491699</v>
      </c>
      <c r="H1649" s="1" t="n">
        <v>0.00178600999061018</v>
      </c>
      <c r="I1649" s="1" t="n">
        <v>0.000567748036701232</v>
      </c>
      <c r="J1649" s="1" t="n">
        <v>0.000741785042919219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1.2486E-005</v>
      </c>
      <c r="S1649" s="1" t="n">
        <v>5.525E-006</v>
      </c>
      <c r="T1649" s="1" t="n">
        <v>4.2874E-005</v>
      </c>
      <c r="U1649" s="1" t="n">
        <v>1.8011E-005</v>
      </c>
      <c r="V1649" s="1" t="n">
        <v>0.0001105</v>
      </c>
      <c r="W1649" s="1" t="n">
        <v>0.00044896</v>
      </c>
      <c r="X1649" s="1" t="n">
        <v>0.001786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2.7625E-005</v>
      </c>
      <c r="AG1649" s="1" t="n">
        <v>3.4586E-005</v>
      </c>
      <c r="AH1649" s="1" t="n">
        <v>0.00074179</v>
      </c>
      <c r="AI1649" s="1" t="n">
        <v>8.0112E-005</v>
      </c>
      <c r="AJ1649" s="1" t="n">
        <v>0</v>
      </c>
      <c r="AK1649" s="1" t="n">
        <v>0</v>
      </c>
      <c r="AL1649" s="1" t="n">
        <v>2.9061E-005</v>
      </c>
      <c r="AM1649" s="1" t="n">
        <v>0</v>
      </c>
      <c r="AN1649" s="1" t="n">
        <v>0</v>
      </c>
      <c r="AO1649" s="1" t="n">
        <v>8.2874E-006</v>
      </c>
      <c r="AP1649" s="1" t="n">
        <v>9.7239E-006</v>
      </c>
      <c r="AQ1649" s="1" t="n">
        <v>0</v>
      </c>
      <c r="AR1649" s="1" t="n">
        <v>1.9337E-005</v>
      </c>
      <c r="AS1649" s="1" t="n">
        <v>2.4862E-005</v>
      </c>
      <c r="AT1649" s="1" t="n">
        <v>0</v>
      </c>
      <c r="AU1649" s="1" t="n">
        <v>0</v>
      </c>
      <c r="AV1649" s="1" t="n">
        <v>6.9615E-006</v>
      </c>
      <c r="AW1649" s="1" t="n">
        <v>0</v>
      </c>
      <c r="AX1649" s="1" t="n">
        <v>0.00056775</v>
      </c>
      <c r="AY1649" s="1" t="n">
        <v>0</v>
      </c>
      <c r="AZ1649" s="1" t="n">
        <v>0</v>
      </c>
      <c r="BA1649" s="1" t="n">
        <v>2.6299E-005</v>
      </c>
      <c r="BB1649" s="1" t="n">
        <v>0</v>
      </c>
      <c r="BC1649" s="1" t="n">
        <v>0</v>
      </c>
      <c r="BD1649" s="1" t="n">
        <v>0</v>
      </c>
      <c r="BE1649" s="1" t="n">
        <v>1.4365E-006</v>
      </c>
      <c r="BF1649" s="1" t="n">
        <v>2.6299E-005</v>
      </c>
      <c r="BG1649" s="1" t="n">
        <v>0</v>
      </c>
      <c r="BH1649" s="1" t="n">
        <v>0</v>
      </c>
      <c r="BI1649" s="1" t="n">
        <v>0</v>
      </c>
      <c r="BJ1649" s="1" t="n">
        <v>1.3812E-005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3812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4.199E-006</v>
      </c>
      <c r="BX1649" s="1" t="n">
        <v>6.9615E-006</v>
      </c>
      <c r="BY1649" s="1" t="n">
        <v>0</v>
      </c>
      <c r="BZ1649" s="1" t="n">
        <v>0</v>
      </c>
      <c r="CA1649" s="1" t="n">
        <v>6.961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2.7625E-006</v>
      </c>
      <c r="CO1649" s="1" t="n">
        <v>9.7239E-006</v>
      </c>
      <c r="CP1649" s="1" t="n">
        <v>2.4862E-005</v>
      </c>
      <c r="CQ1649" s="1" t="n">
        <v>0</v>
      </c>
      <c r="CR1649" s="1" t="n">
        <v>2.6299E-005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1.4365E-006</v>
      </c>
      <c r="CX1649" s="1" t="n">
        <v>0</v>
      </c>
      <c r="CY1649" s="1" t="n">
        <v>0</v>
      </c>
      <c r="CZ1649" s="1" t="n">
        <v>4.199E-006</v>
      </c>
      <c r="DA1649" s="1" t="n">
        <v>0</v>
      </c>
      <c r="DB1649" s="1" t="n">
        <v>0</v>
      </c>
      <c r="DC1649" s="1" t="n">
        <v>0</v>
      </c>
      <c r="DD1649" s="1" t="n">
        <v>2.6299E-005</v>
      </c>
      <c r="DE1649" s="1" t="n">
        <v>0</v>
      </c>
      <c r="DF1649" s="1" t="n">
        <v>1.2486E-005</v>
      </c>
      <c r="DG1649" s="1" t="n">
        <v>0</v>
      </c>
      <c r="DH1649" s="1" t="n">
        <v>1.9337E-005</v>
      </c>
      <c r="DI1649" s="1" t="n">
        <v>4.199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1.4365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1.105E-005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2.6299E-005</v>
      </c>
      <c r="DZ1649" s="1" t="n">
        <v>0</v>
      </c>
      <c r="EA1649" s="1" t="n">
        <v>4.2874E-005</v>
      </c>
      <c r="EB1649" s="1" t="n">
        <v>0</v>
      </c>
      <c r="EC1649" s="1" t="n">
        <v>2.0774E-005</v>
      </c>
      <c r="ED1649" s="1" t="n">
        <v>0</v>
      </c>
      <c r="EE1649" s="1" t="n">
        <v>9.7239E-006</v>
      </c>
      <c r="EF1649" s="1" t="n">
        <v>1.6575E-005</v>
      </c>
      <c r="EG1649" s="1" t="n">
        <v>1.2486E-005</v>
      </c>
      <c r="EH1649" s="1" t="n">
        <v>3.1824E-005</v>
      </c>
      <c r="EI1649" s="1" t="n">
        <v>0</v>
      </c>
      <c r="EJ1649" s="1" t="n">
        <v>2.4862E-005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1.5249E-005</v>
      </c>
      <c r="EU1649" s="1" t="n">
        <v>1.105E-005</v>
      </c>
      <c r="EV1649" s="1" t="n">
        <v>9.7239E-006</v>
      </c>
      <c r="EW1649" s="1" t="n">
        <v>4.199E-006</v>
      </c>
      <c r="EX1649" s="1" t="n">
        <v>0</v>
      </c>
      <c r="EY1649" s="1" t="n">
        <v>1.4365E-006</v>
      </c>
      <c r="EZ1649" s="1" t="n">
        <v>0</v>
      </c>
      <c r="FA1649" s="1" t="n">
        <v>5.525E-006</v>
      </c>
      <c r="FB1649" s="1" t="n">
        <v>0</v>
      </c>
      <c r="FC1649" s="1" t="n">
        <v>1.2486E-005</v>
      </c>
      <c r="FD1649" s="1" t="n">
        <v>0</v>
      </c>
      <c r="FE1649" s="1" t="n">
        <v>2.21E-005</v>
      </c>
      <c r="FF1649" s="1" t="n">
        <v>0</v>
      </c>
      <c r="FG1649" s="1" t="n">
        <v>1.4365E-006</v>
      </c>
      <c r="FH1649" s="1" t="n">
        <v>0</v>
      </c>
      <c r="FI1649" s="1" t="n">
        <v>5.525E-006</v>
      </c>
      <c r="FJ1649" s="1" t="n">
        <v>3.315E-005</v>
      </c>
      <c r="FK1649" s="1" t="n">
        <v>0</v>
      </c>
      <c r="FL1649" s="1" t="n">
        <v>1.4365E-006</v>
      </c>
      <c r="FM1649" s="1" t="n">
        <v>0</v>
      </c>
      <c r="FN1649" s="1" t="n">
        <v>5.525E-006</v>
      </c>
      <c r="FO1649" s="1" t="n">
        <v>0</v>
      </c>
      <c r="FP1649" s="1" t="n">
        <v>0</v>
      </c>
      <c r="FQ1649" s="1" t="n">
        <v>2.21E-005</v>
      </c>
      <c r="FR1649" s="1" t="n">
        <v>1.9337E-005</v>
      </c>
      <c r="FS1649" s="1" t="n">
        <v>1.5912E-005</v>
      </c>
      <c r="FT1649" s="1" t="n">
        <v>0</v>
      </c>
      <c r="FU1649" s="1" t="n">
        <v>0</v>
      </c>
      <c r="FV1649" s="1" t="n">
        <v>1.5249E-005</v>
      </c>
      <c r="FW1649" s="1" t="n">
        <v>0</v>
      </c>
      <c r="FX1649" s="1" t="n">
        <v>2.4862E-005</v>
      </c>
      <c r="FY1649" s="1" t="n">
        <v>0</v>
      </c>
      <c r="FZ1649" s="1" t="n">
        <v>2.6299E-005</v>
      </c>
      <c r="GA1649" s="1" t="n">
        <v>6.9615E-006</v>
      </c>
      <c r="GB1649" s="1" t="n">
        <v>0</v>
      </c>
      <c r="GC1649" s="1" t="n">
        <v>2.7625E-006</v>
      </c>
      <c r="GD1649" s="1" t="n">
        <v>2.21E-005</v>
      </c>
      <c r="GE1649" s="1" t="n">
        <v>0</v>
      </c>
      <c r="GF1649" s="1" t="n">
        <v>6.9615E-006</v>
      </c>
      <c r="GG1649" s="1" t="n">
        <v>0</v>
      </c>
      <c r="GH1649" s="1" t="n">
        <v>0</v>
      </c>
      <c r="GI1649" s="1" t="n">
        <v>0</v>
      </c>
      <c r="GJ1649" s="1" t="n">
        <v>6.9615E-006</v>
      </c>
      <c r="GK1649" s="1" t="n">
        <v>0</v>
      </c>
      <c r="GL1649" s="1" t="n">
        <v>0</v>
      </c>
      <c r="GM1649" s="1" t="n">
        <v>3.8675E-005</v>
      </c>
      <c r="GN1649" s="1" t="n">
        <v>5.525E-006</v>
      </c>
      <c r="GO1649" s="1" t="n">
        <v>1.6575E-005</v>
      </c>
      <c r="GP1649" s="1" t="n">
        <v>0</v>
      </c>
      <c r="GQ1649" s="1" t="n">
        <v>1.9337E-005</v>
      </c>
      <c r="GR1649" s="1" t="n">
        <v>2.7625E-005</v>
      </c>
      <c r="GS1649" s="1" t="n">
        <v>5.3924E-005</v>
      </c>
      <c r="GT1649" s="1" t="n">
        <v>1.8011E-005</v>
      </c>
      <c r="GU1649" s="1" t="n">
        <v>2.6299E-005</v>
      </c>
      <c r="GV1649" s="1" t="n">
        <v>1.6575E-005</v>
      </c>
      <c r="GW1649" s="1" t="n">
        <v>3.7349E-005</v>
      </c>
      <c r="GX1649" s="1" t="n">
        <v>0</v>
      </c>
    </row>
    <row r="1650" customFormat="false" ht="12.75" hidden="false" customHeight="false" outlineLevel="0" collapsed="false">
      <c r="A1650" s="1" t="n">
        <v>114.122</v>
      </c>
      <c r="B1650" s="1" t="n">
        <v>464.288208007813</v>
      </c>
      <c r="C1650" s="1" t="n">
        <v>551.592468261719</v>
      </c>
      <c r="D1650" s="1" t="n">
        <v>0</v>
      </c>
      <c r="E1650" s="1" t="n">
        <v>0</v>
      </c>
      <c r="F1650" s="1" t="n">
        <v>0</v>
      </c>
      <c r="G1650" s="1" t="n">
        <v>39.4898071289063</v>
      </c>
      <c r="H1650" s="1" t="n">
        <v>0.00176798994652927</v>
      </c>
      <c r="I1650" s="1" t="n">
        <v>0.000541449000593275</v>
      </c>
      <c r="J1650" s="1" t="n">
        <v>0.000707199040334672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.00010221</v>
      </c>
      <c r="W1650" s="1" t="n">
        <v>0.0003757</v>
      </c>
      <c r="X1650" s="1" t="n">
        <v>0.001768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.0007072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3.0387E-005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054145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2.0774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1.6575E-005</v>
      </c>
      <c r="ET1650" s="1" t="n">
        <v>1.105E-005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  <c r="FS1650" s="1" t="n">
        <v>0</v>
      </c>
      <c r="FT1650" s="1" t="n">
        <v>0</v>
      </c>
      <c r="FU1650" s="1" t="n">
        <v>0</v>
      </c>
      <c r="FV1650" s="1" t="n">
        <v>0</v>
      </c>
      <c r="FW1650" s="1" t="n">
        <v>0</v>
      </c>
      <c r="FX1650" s="1" t="n">
        <v>0</v>
      </c>
      <c r="FY1650" s="1" t="n">
        <v>0</v>
      </c>
      <c r="FZ1650" s="1" t="n">
        <v>0</v>
      </c>
      <c r="GA1650" s="1" t="n">
        <v>0</v>
      </c>
      <c r="GB1650" s="1" t="n">
        <v>0</v>
      </c>
      <c r="GC1650" s="1" t="n">
        <v>0</v>
      </c>
      <c r="GD1650" s="1" t="n">
        <v>0</v>
      </c>
      <c r="GE1650" s="1" t="n">
        <v>0</v>
      </c>
      <c r="GF1650" s="1" t="n">
        <v>0</v>
      </c>
      <c r="GG1650" s="1" t="n">
        <v>0</v>
      </c>
      <c r="GH1650" s="1" t="n">
        <v>0</v>
      </c>
      <c r="GI1650" s="1" t="n">
        <v>0</v>
      </c>
      <c r="GJ1650" s="1" t="n">
        <v>0</v>
      </c>
      <c r="GK1650" s="1" t="n">
        <v>0</v>
      </c>
      <c r="GL1650" s="1" t="n">
        <v>0</v>
      </c>
      <c r="GM1650" s="1" t="n">
        <v>0</v>
      </c>
      <c r="GN1650" s="1" t="n">
        <v>0</v>
      </c>
      <c r="GO1650" s="1" t="n">
        <v>0</v>
      </c>
      <c r="GP1650" s="1" t="n">
        <v>0</v>
      </c>
      <c r="GQ1650" s="1" t="n">
        <v>9.7239E-006</v>
      </c>
      <c r="GR1650" s="1" t="n">
        <v>0</v>
      </c>
      <c r="GS1650" s="1" t="n">
        <v>0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15.331</v>
      </c>
      <c r="B1651" s="1" t="n">
        <v>471.195983886719</v>
      </c>
      <c r="C1651" s="1" t="n">
        <v>558.163513183594</v>
      </c>
      <c r="D1651" s="1" t="n">
        <v>0</v>
      </c>
      <c r="E1651" s="1" t="n">
        <v>0</v>
      </c>
      <c r="F1651" s="1" t="n">
        <v>0</v>
      </c>
      <c r="G1651" s="1" t="n">
        <v>39.475959777832</v>
      </c>
      <c r="H1651" s="1" t="n">
        <v>0.00181916006840765</v>
      </c>
      <c r="I1651" s="1" t="n">
        <v>0.000580124033149332</v>
      </c>
      <c r="J1651" s="1" t="n">
        <v>0.000763885036576539</v>
      </c>
      <c r="K1651" s="1" t="n">
        <v>0</v>
      </c>
      <c r="L1651" s="1" t="n">
        <v>1.3812E-005</v>
      </c>
      <c r="M1651" s="1" t="n">
        <v>1.105E-005</v>
      </c>
      <c r="N1651" s="1" t="n">
        <v>2.7625E-006</v>
      </c>
      <c r="O1651" s="1" t="n">
        <v>0</v>
      </c>
      <c r="P1651" s="1" t="n">
        <v>0</v>
      </c>
      <c r="Q1651" s="1" t="n">
        <v>0</v>
      </c>
      <c r="R1651" s="1" t="n">
        <v>1.6575E-005</v>
      </c>
      <c r="S1651" s="1" t="n">
        <v>0</v>
      </c>
      <c r="T1651" s="1" t="n">
        <v>2.4862E-005</v>
      </c>
      <c r="U1651" s="1" t="n">
        <v>2.21E-005</v>
      </c>
      <c r="V1651" s="1" t="n">
        <v>0.00012707</v>
      </c>
      <c r="W1651" s="1" t="n">
        <v>0.0003978</v>
      </c>
      <c r="X1651" s="1" t="n">
        <v>0.0018192</v>
      </c>
      <c r="Y1651" s="1" t="n">
        <v>0</v>
      </c>
      <c r="Z1651" s="1" t="n">
        <v>0</v>
      </c>
      <c r="AA1651" s="1" t="n">
        <v>0</v>
      </c>
      <c r="AB1651" s="1" t="n">
        <v>0.00016719</v>
      </c>
      <c r="AC1651" s="1" t="n">
        <v>4.0111E-005</v>
      </c>
      <c r="AD1651" s="1" t="n">
        <v>8.2874E-006</v>
      </c>
      <c r="AE1651" s="1" t="n">
        <v>5.525E-006</v>
      </c>
      <c r="AF1651" s="1" t="n">
        <v>8.2874E-006</v>
      </c>
      <c r="AG1651" s="1" t="n">
        <v>2.3536E-005</v>
      </c>
      <c r="AH1651" s="1" t="n">
        <v>0.00076389</v>
      </c>
      <c r="AI1651" s="1" t="n">
        <v>6.5636E-005</v>
      </c>
      <c r="AJ1651" s="1" t="n">
        <v>0</v>
      </c>
      <c r="AK1651" s="1" t="n">
        <v>0</v>
      </c>
      <c r="AL1651" s="1" t="n">
        <v>4.8399E-005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9.7239E-006</v>
      </c>
      <c r="AR1651" s="1" t="n">
        <v>5.525E-006</v>
      </c>
      <c r="AS1651" s="1" t="n">
        <v>7.8786E-005</v>
      </c>
      <c r="AT1651" s="1" t="n">
        <v>2.7625E-005</v>
      </c>
      <c r="AU1651" s="1" t="n">
        <v>0</v>
      </c>
      <c r="AV1651" s="1" t="n">
        <v>0</v>
      </c>
      <c r="AW1651" s="1" t="n">
        <v>0</v>
      </c>
      <c r="AX1651" s="1" t="n">
        <v>0.00058012</v>
      </c>
      <c r="AY1651" s="1" t="n">
        <v>4.199E-006</v>
      </c>
      <c r="AZ1651" s="1" t="n">
        <v>0</v>
      </c>
      <c r="BA1651" s="1" t="n">
        <v>0</v>
      </c>
      <c r="BB1651" s="1" t="n">
        <v>6.9615E-006</v>
      </c>
      <c r="BC1651" s="1" t="n">
        <v>0</v>
      </c>
      <c r="BD1651" s="1" t="n">
        <v>3.5912E-005</v>
      </c>
      <c r="BE1651" s="1" t="n">
        <v>9.6687E-005</v>
      </c>
      <c r="BF1651" s="1" t="n">
        <v>7.7349E-005</v>
      </c>
      <c r="BG1651" s="1" t="n">
        <v>0</v>
      </c>
      <c r="BH1651" s="1" t="n">
        <v>6.9615E-006</v>
      </c>
      <c r="BI1651" s="1" t="n">
        <v>9.7239E-006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1.6575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1.105E-005</v>
      </c>
      <c r="CD1651" s="1" t="n">
        <v>6.9615E-006</v>
      </c>
      <c r="CE1651" s="1" t="n">
        <v>2.0774E-005</v>
      </c>
      <c r="CF1651" s="1" t="n">
        <v>5.2487E-005</v>
      </c>
      <c r="CG1651" s="1" t="n">
        <v>0</v>
      </c>
      <c r="CH1651" s="1" t="n">
        <v>0</v>
      </c>
      <c r="CI1651" s="1" t="n">
        <v>2.3536E-005</v>
      </c>
      <c r="CJ1651" s="1" t="n">
        <v>0</v>
      </c>
      <c r="CK1651" s="1" t="n">
        <v>0</v>
      </c>
      <c r="CL1651" s="1" t="n">
        <v>1.9337E-005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5.525E-006</v>
      </c>
      <c r="CR1651" s="1" t="n">
        <v>0</v>
      </c>
      <c r="CS1651" s="1" t="n">
        <v>1.3812E-005</v>
      </c>
      <c r="CT1651" s="1" t="n">
        <v>2.7625E-005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0</v>
      </c>
      <c r="DG1651" s="1" t="n">
        <v>1.4365E-006</v>
      </c>
      <c r="DH1651" s="1" t="n">
        <v>0</v>
      </c>
      <c r="DI1651" s="1" t="n">
        <v>2.21E-005</v>
      </c>
      <c r="DJ1651" s="1" t="n">
        <v>2.9061E-005</v>
      </c>
      <c r="DK1651" s="1" t="n">
        <v>0</v>
      </c>
      <c r="DL1651" s="1" t="n">
        <v>2.6299E-005</v>
      </c>
      <c r="DM1651" s="1" t="n">
        <v>0</v>
      </c>
      <c r="DN1651" s="1" t="n">
        <v>1.4365E-006</v>
      </c>
      <c r="DO1651" s="1" t="n">
        <v>0</v>
      </c>
      <c r="DP1651" s="1" t="n">
        <v>8.2874E-006</v>
      </c>
      <c r="DQ1651" s="1" t="n">
        <v>2.21E-005</v>
      </c>
      <c r="DR1651" s="1" t="n">
        <v>3.0387E-005</v>
      </c>
      <c r="DS1651" s="1" t="n">
        <v>4.0111E-005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1.4365E-006</v>
      </c>
      <c r="DY1651" s="1" t="n">
        <v>1.105E-005</v>
      </c>
      <c r="DZ1651" s="1" t="n">
        <v>5.3924E-005</v>
      </c>
      <c r="EA1651" s="1" t="n">
        <v>0</v>
      </c>
      <c r="EB1651" s="1" t="n">
        <v>6.9615E-006</v>
      </c>
      <c r="EC1651" s="1" t="n">
        <v>0</v>
      </c>
      <c r="ED1651" s="1" t="n">
        <v>0</v>
      </c>
      <c r="EE1651" s="1" t="n">
        <v>2.6299E-005</v>
      </c>
      <c r="EF1651" s="1" t="n">
        <v>4.199E-006</v>
      </c>
      <c r="EG1651" s="1" t="n">
        <v>0</v>
      </c>
      <c r="EH1651" s="1" t="n">
        <v>2.21E-005</v>
      </c>
      <c r="EI1651" s="1" t="n">
        <v>1.3812E-005</v>
      </c>
      <c r="EJ1651" s="1" t="n">
        <v>5.525E-006</v>
      </c>
      <c r="EK1651" s="1" t="n">
        <v>0</v>
      </c>
      <c r="EL1651" s="1" t="n">
        <v>0</v>
      </c>
      <c r="EM1651" s="1" t="n">
        <v>1.4365E-006</v>
      </c>
      <c r="EN1651" s="1" t="n">
        <v>2.7625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1.4365E-006</v>
      </c>
      <c r="EU1651" s="1" t="n">
        <v>1.8011E-005</v>
      </c>
      <c r="EV1651" s="1" t="n">
        <v>2.8288E-005</v>
      </c>
      <c r="EW1651" s="1" t="n">
        <v>2.6299E-005</v>
      </c>
      <c r="EX1651" s="1" t="n">
        <v>2.7625E-005</v>
      </c>
      <c r="EY1651" s="1" t="n">
        <v>1.9337E-005</v>
      </c>
      <c r="EZ1651" s="1" t="n">
        <v>1.3812E-005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1.9337E-005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1.105E-005</v>
      </c>
      <c r="FN1651" s="1" t="n">
        <v>1.4365E-006</v>
      </c>
      <c r="FO1651" s="1" t="n">
        <v>9.7239E-006</v>
      </c>
      <c r="FP1651" s="1" t="n">
        <v>5.525E-006</v>
      </c>
      <c r="FQ1651" s="1" t="n">
        <v>1.3812E-005</v>
      </c>
      <c r="FR1651" s="1" t="n">
        <v>4.0774E-005</v>
      </c>
      <c r="FS1651" s="1" t="n">
        <v>0</v>
      </c>
      <c r="FT1651" s="1" t="n">
        <v>0</v>
      </c>
      <c r="FU1651" s="1" t="n">
        <v>1.3812E-005</v>
      </c>
      <c r="FV1651" s="1" t="n">
        <v>0</v>
      </c>
      <c r="FW1651" s="1" t="n">
        <v>0</v>
      </c>
      <c r="FX1651" s="1" t="n">
        <v>5.525E-006</v>
      </c>
      <c r="FY1651" s="1" t="n">
        <v>0</v>
      </c>
      <c r="FZ1651" s="1" t="n">
        <v>5.3924E-005</v>
      </c>
      <c r="GA1651" s="1" t="n">
        <v>1.2486E-005</v>
      </c>
      <c r="GB1651" s="1" t="n">
        <v>1.105E-005</v>
      </c>
      <c r="GC1651" s="1" t="n">
        <v>6.9615E-006</v>
      </c>
      <c r="GD1651" s="1" t="n">
        <v>1.5249E-005</v>
      </c>
      <c r="GE1651" s="1" t="n">
        <v>2.3536E-005</v>
      </c>
      <c r="GF1651" s="1" t="n">
        <v>4.6962E-005</v>
      </c>
      <c r="GG1651" s="1" t="n">
        <v>1.3812E-005</v>
      </c>
      <c r="GH1651" s="1" t="n">
        <v>0</v>
      </c>
      <c r="GI1651" s="1" t="n">
        <v>0</v>
      </c>
      <c r="GJ1651" s="1" t="n">
        <v>0</v>
      </c>
      <c r="GK1651" s="1" t="n">
        <v>2.0774E-005</v>
      </c>
      <c r="GL1651" s="1" t="n">
        <v>9.7239E-006</v>
      </c>
      <c r="GM1651" s="1" t="n">
        <v>1.105E-005</v>
      </c>
      <c r="GN1651" s="1" t="n">
        <v>1.9337E-005</v>
      </c>
      <c r="GO1651" s="1" t="n">
        <v>3.105E-005</v>
      </c>
      <c r="GP1651" s="1" t="n">
        <v>1.105E-005</v>
      </c>
      <c r="GQ1651" s="1" t="n">
        <v>3.315E-005</v>
      </c>
      <c r="GR1651" s="1" t="n">
        <v>0</v>
      </c>
      <c r="GS1651" s="1" t="n">
        <v>5.9448E-005</v>
      </c>
      <c r="GT1651" s="1" t="n">
        <v>1.2486E-005</v>
      </c>
      <c r="GU1651" s="1" t="n">
        <v>1.8011E-005</v>
      </c>
      <c r="GV1651" s="1" t="n">
        <v>2.0774E-005</v>
      </c>
      <c r="GW1651" s="1" t="n">
        <v>0</v>
      </c>
      <c r="GX1651" s="1" t="n">
        <v>0</v>
      </c>
    </row>
    <row r="1652" customFormat="false" ht="12.75" hidden="false" customHeight="false" outlineLevel="0" collapsed="false">
      <c r="A1652" s="1" t="n">
        <v>116.522</v>
      </c>
      <c r="B1652" s="1" t="n">
        <v>477.016571044922</v>
      </c>
      <c r="C1652" s="1" t="n">
        <v>564.954895019531</v>
      </c>
      <c r="D1652" s="1" t="n">
        <v>0</v>
      </c>
      <c r="E1652" s="1" t="n">
        <v>0</v>
      </c>
      <c r="F1652" s="1" t="n">
        <v>0</v>
      </c>
      <c r="G1652" s="1" t="n">
        <v>39.4859886169434</v>
      </c>
      <c r="H1652" s="1" t="n">
        <v>0.00182047998532653</v>
      </c>
      <c r="I1652" s="1" t="n">
        <v>0.000585648987907916</v>
      </c>
      <c r="J1652" s="1" t="n">
        <v>0.000716923037543893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3.5912E-005</v>
      </c>
      <c r="P1652" s="1" t="n">
        <v>0</v>
      </c>
      <c r="Q1652" s="1" t="n">
        <v>0</v>
      </c>
      <c r="R1652" s="1" t="n">
        <v>2.6299E-005</v>
      </c>
      <c r="S1652" s="1" t="n">
        <v>0</v>
      </c>
      <c r="T1652" s="1" t="n">
        <v>4.42E-005</v>
      </c>
      <c r="U1652" s="1" t="n">
        <v>3.315E-005</v>
      </c>
      <c r="V1652" s="1" t="n">
        <v>9.5361E-005</v>
      </c>
      <c r="W1652" s="1" t="n">
        <v>0.0004199</v>
      </c>
      <c r="X1652" s="1" t="n">
        <v>0.0018205</v>
      </c>
      <c r="Y1652" s="1" t="n">
        <v>0</v>
      </c>
      <c r="Z1652" s="1" t="n">
        <v>5.525E-006</v>
      </c>
      <c r="AA1652" s="1" t="n">
        <v>1.4365E-006</v>
      </c>
      <c r="AB1652" s="1" t="n">
        <v>1.105E-005</v>
      </c>
      <c r="AC1652" s="1" t="n">
        <v>0</v>
      </c>
      <c r="AD1652" s="1" t="n">
        <v>1.4365E-006</v>
      </c>
      <c r="AE1652" s="1" t="n">
        <v>1.4365E-006</v>
      </c>
      <c r="AF1652" s="1" t="n">
        <v>2.21E-005</v>
      </c>
      <c r="AG1652" s="1" t="n">
        <v>3.8675E-005</v>
      </c>
      <c r="AH1652" s="1" t="n">
        <v>0.00071692</v>
      </c>
      <c r="AI1652" s="1" t="n">
        <v>3.5912E-005</v>
      </c>
      <c r="AJ1652" s="1" t="n">
        <v>4.42E-005</v>
      </c>
      <c r="AK1652" s="1" t="n">
        <v>6.9615E-006</v>
      </c>
      <c r="AL1652" s="1" t="n">
        <v>1.9337E-005</v>
      </c>
      <c r="AM1652" s="1" t="n">
        <v>0</v>
      </c>
      <c r="AN1652" s="1" t="n">
        <v>0</v>
      </c>
      <c r="AO1652" s="1" t="n">
        <v>2.6299E-005</v>
      </c>
      <c r="AP1652" s="1" t="n">
        <v>0</v>
      </c>
      <c r="AQ1652" s="1" t="n">
        <v>0</v>
      </c>
      <c r="AR1652" s="1" t="n">
        <v>5.8012E-005</v>
      </c>
      <c r="AS1652" s="1" t="n">
        <v>0.00010641</v>
      </c>
      <c r="AT1652" s="1" t="n">
        <v>0</v>
      </c>
      <c r="AU1652" s="1" t="n">
        <v>0</v>
      </c>
      <c r="AV1652" s="1" t="n">
        <v>0</v>
      </c>
      <c r="AW1652" s="1" t="n">
        <v>7.1824E-005</v>
      </c>
      <c r="AX1652" s="1" t="n">
        <v>0.00058565</v>
      </c>
      <c r="AY1652" s="1" t="n">
        <v>0</v>
      </c>
      <c r="AZ1652" s="1" t="n">
        <v>3.1824E-005</v>
      </c>
      <c r="BA1652" s="1" t="n">
        <v>0</v>
      </c>
      <c r="BB1652" s="1" t="n">
        <v>2.7625E-006</v>
      </c>
      <c r="BC1652" s="1" t="n">
        <v>0</v>
      </c>
      <c r="BD1652" s="1" t="n">
        <v>4.42E-005</v>
      </c>
      <c r="BE1652" s="1" t="n">
        <v>6.2211E-005</v>
      </c>
      <c r="BF1652" s="1" t="n">
        <v>2.7625E-005</v>
      </c>
      <c r="BG1652" s="1" t="n">
        <v>6.9615E-006</v>
      </c>
      <c r="BH1652" s="1" t="n">
        <v>0</v>
      </c>
      <c r="BI1652" s="1" t="n">
        <v>3.31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4862E-005</v>
      </c>
      <c r="BO1652" s="1" t="n">
        <v>0</v>
      </c>
      <c r="BP1652" s="1" t="n">
        <v>6.9615E-006</v>
      </c>
      <c r="BQ1652" s="1" t="n">
        <v>1.2486E-005</v>
      </c>
      <c r="BR1652" s="1" t="n">
        <v>4.199E-006</v>
      </c>
      <c r="BS1652" s="1" t="n">
        <v>0</v>
      </c>
      <c r="BT1652" s="1" t="n">
        <v>0</v>
      </c>
      <c r="BU1652" s="1" t="n">
        <v>0</v>
      </c>
      <c r="BV1652" s="1" t="n">
        <v>1.2486E-005</v>
      </c>
      <c r="BW1652" s="1" t="n">
        <v>1.9337E-005</v>
      </c>
      <c r="BX1652" s="1" t="n">
        <v>0</v>
      </c>
      <c r="BY1652" s="1" t="n">
        <v>9.7239E-006</v>
      </c>
      <c r="BZ1652" s="1" t="n">
        <v>0</v>
      </c>
      <c r="CA1652" s="1" t="n">
        <v>0</v>
      </c>
      <c r="CB1652" s="1" t="n">
        <v>2.7625E-005</v>
      </c>
      <c r="CC1652" s="1" t="n">
        <v>2.3536E-005</v>
      </c>
      <c r="CD1652" s="1" t="n">
        <v>9.1162E-005</v>
      </c>
      <c r="CE1652" s="1" t="n">
        <v>0.00013536</v>
      </c>
      <c r="CF1652" s="1" t="n">
        <v>8.2874E-005</v>
      </c>
      <c r="CG1652" s="1" t="n">
        <v>1.8011E-005</v>
      </c>
      <c r="CH1652" s="1" t="n">
        <v>0</v>
      </c>
      <c r="CI1652" s="1" t="n">
        <v>0</v>
      </c>
      <c r="CJ1652" s="1" t="n">
        <v>0</v>
      </c>
      <c r="CK1652" s="1" t="n">
        <v>4.199E-006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9.7239E-006</v>
      </c>
      <c r="CQ1652" s="1" t="n">
        <v>1.4365E-006</v>
      </c>
      <c r="CR1652" s="1" t="n">
        <v>2.7625E-006</v>
      </c>
      <c r="CS1652" s="1" t="n">
        <v>0</v>
      </c>
      <c r="CT1652" s="1" t="n">
        <v>3.315E-005</v>
      </c>
      <c r="CU1652" s="1" t="n">
        <v>9.7239E-006</v>
      </c>
      <c r="CV1652" s="1" t="n">
        <v>1.5249E-005</v>
      </c>
      <c r="CW1652" s="1" t="n">
        <v>0</v>
      </c>
      <c r="CX1652" s="1" t="n">
        <v>4.199E-006</v>
      </c>
      <c r="CY1652" s="1" t="n">
        <v>3.315E-005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5.525E-006</v>
      </c>
      <c r="DE1652" s="1" t="n">
        <v>9.7239E-006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2.21E-005</v>
      </c>
      <c r="DL1652" s="1" t="n">
        <v>0</v>
      </c>
      <c r="DM1652" s="1" t="n">
        <v>1.3812E-005</v>
      </c>
      <c r="DN1652" s="1" t="n">
        <v>1.3812E-005</v>
      </c>
      <c r="DO1652" s="1" t="n">
        <v>0</v>
      </c>
      <c r="DP1652" s="1" t="n">
        <v>1.8011E-005</v>
      </c>
      <c r="DQ1652" s="1" t="n">
        <v>2.7625E-006</v>
      </c>
      <c r="DR1652" s="1" t="n">
        <v>0</v>
      </c>
      <c r="DS1652" s="1" t="n">
        <v>0</v>
      </c>
      <c r="DT1652" s="1" t="n">
        <v>0</v>
      </c>
      <c r="DU1652" s="1" t="n">
        <v>6.9615E-006</v>
      </c>
      <c r="DV1652" s="1" t="n">
        <v>0</v>
      </c>
      <c r="DW1652" s="1" t="n">
        <v>1.6575E-005</v>
      </c>
      <c r="DX1652" s="1" t="n">
        <v>0</v>
      </c>
      <c r="DY1652" s="1" t="n">
        <v>2.9061E-005</v>
      </c>
      <c r="DZ1652" s="1" t="n">
        <v>1.5249E-005</v>
      </c>
      <c r="EA1652" s="1" t="n">
        <v>0</v>
      </c>
      <c r="EB1652" s="1" t="n">
        <v>3.1824E-005</v>
      </c>
      <c r="EC1652" s="1" t="n">
        <v>0</v>
      </c>
      <c r="ED1652" s="1" t="n">
        <v>8.2874E-006</v>
      </c>
      <c r="EE1652" s="1" t="n">
        <v>0</v>
      </c>
      <c r="EF1652" s="1" t="n">
        <v>2.4862E-005</v>
      </c>
      <c r="EG1652" s="1" t="n">
        <v>0</v>
      </c>
      <c r="EH1652" s="1" t="n">
        <v>2.8288E-005</v>
      </c>
      <c r="EI1652" s="1" t="n">
        <v>2.21E-005</v>
      </c>
      <c r="EJ1652" s="1" t="n">
        <v>0</v>
      </c>
      <c r="EK1652" s="1" t="n">
        <v>0</v>
      </c>
      <c r="EL1652" s="1" t="n">
        <v>5.525E-006</v>
      </c>
      <c r="EM1652" s="1" t="n">
        <v>0</v>
      </c>
      <c r="EN1652" s="1" t="n">
        <v>6.9615E-006</v>
      </c>
      <c r="EO1652" s="1" t="n">
        <v>0</v>
      </c>
      <c r="EP1652" s="1" t="n">
        <v>1.4365E-006</v>
      </c>
      <c r="EQ1652" s="1" t="n">
        <v>2.0774E-005</v>
      </c>
      <c r="ER1652" s="1" t="n">
        <v>0</v>
      </c>
      <c r="ES1652" s="1" t="n">
        <v>1.6575E-005</v>
      </c>
      <c r="ET1652" s="1" t="n">
        <v>1.5249E-005</v>
      </c>
      <c r="EU1652" s="1" t="n">
        <v>2.3536E-005</v>
      </c>
      <c r="EV1652" s="1" t="n">
        <v>3.4586E-005</v>
      </c>
      <c r="EW1652" s="1" t="n">
        <v>3.4586E-005</v>
      </c>
      <c r="EX1652" s="1" t="n">
        <v>0</v>
      </c>
      <c r="EY1652" s="1" t="n">
        <v>0</v>
      </c>
      <c r="EZ1652" s="1" t="n">
        <v>0</v>
      </c>
      <c r="FA1652" s="1" t="n">
        <v>8.2874E-006</v>
      </c>
      <c r="FB1652" s="1" t="n">
        <v>2.7625E-006</v>
      </c>
      <c r="FC1652" s="1" t="n">
        <v>3.4586E-005</v>
      </c>
      <c r="FD1652" s="1" t="n">
        <v>0</v>
      </c>
      <c r="FE1652" s="1" t="n">
        <v>5.8012E-005</v>
      </c>
      <c r="FF1652" s="1" t="n">
        <v>0</v>
      </c>
      <c r="FG1652" s="1" t="n">
        <v>1.2486E-005</v>
      </c>
      <c r="FH1652" s="1" t="n">
        <v>2.21E-005</v>
      </c>
      <c r="FI1652" s="1" t="n">
        <v>8.2874E-006</v>
      </c>
      <c r="FJ1652" s="1" t="n">
        <v>0</v>
      </c>
      <c r="FK1652" s="1" t="n">
        <v>2.0774E-005</v>
      </c>
      <c r="FL1652" s="1" t="n">
        <v>2.0774E-005</v>
      </c>
      <c r="FM1652" s="1" t="n">
        <v>0</v>
      </c>
      <c r="FN1652" s="1" t="n">
        <v>4.199E-006</v>
      </c>
      <c r="FO1652" s="1" t="n">
        <v>0</v>
      </c>
      <c r="FP1652" s="1" t="n">
        <v>0</v>
      </c>
      <c r="FQ1652" s="1" t="n">
        <v>1.105E-005</v>
      </c>
      <c r="FR1652" s="1" t="n">
        <v>0</v>
      </c>
      <c r="FS1652" s="1" t="n">
        <v>0</v>
      </c>
      <c r="FT1652" s="1" t="n">
        <v>2.7625E-006</v>
      </c>
      <c r="FU1652" s="1" t="n">
        <v>1.2486E-005</v>
      </c>
      <c r="FV1652" s="1" t="n">
        <v>3.1824E-005</v>
      </c>
      <c r="FW1652" s="1" t="n">
        <v>0</v>
      </c>
      <c r="FX1652" s="1" t="n">
        <v>2.7625E-005</v>
      </c>
      <c r="FY1652" s="1" t="n">
        <v>2.9061E-005</v>
      </c>
      <c r="FZ1652" s="1" t="n">
        <v>3.5912E-005</v>
      </c>
      <c r="GA1652" s="1" t="n">
        <v>0</v>
      </c>
      <c r="GB1652" s="1" t="n">
        <v>0</v>
      </c>
      <c r="GC1652" s="1" t="n">
        <v>2.4862E-005</v>
      </c>
      <c r="GD1652" s="1" t="n">
        <v>1.4365E-006</v>
      </c>
      <c r="GE1652" s="1" t="n">
        <v>2.9061E-005</v>
      </c>
      <c r="GF1652" s="1" t="n">
        <v>0</v>
      </c>
      <c r="GG1652" s="1" t="n">
        <v>3.8675E-005</v>
      </c>
      <c r="GH1652" s="1" t="n">
        <v>8.2874E-006</v>
      </c>
      <c r="GI1652" s="1" t="n">
        <v>4.5636E-005</v>
      </c>
      <c r="GJ1652" s="1" t="n">
        <v>0</v>
      </c>
      <c r="GK1652" s="1" t="n">
        <v>1.9337E-005</v>
      </c>
      <c r="GL1652" s="1" t="n">
        <v>1.8011E-005</v>
      </c>
      <c r="GM1652" s="1" t="n">
        <v>0</v>
      </c>
      <c r="GN1652" s="1" t="n">
        <v>3.5912E-005</v>
      </c>
      <c r="GO1652" s="1" t="n">
        <v>3.0387E-005</v>
      </c>
      <c r="GP1652" s="1" t="n">
        <v>2.7625E-006</v>
      </c>
      <c r="GQ1652" s="1" t="n">
        <v>1.9337E-005</v>
      </c>
      <c r="GR1652" s="1" t="n">
        <v>4.5636E-005</v>
      </c>
      <c r="GS1652" s="1" t="n">
        <v>0</v>
      </c>
      <c r="GT1652" s="1" t="n">
        <v>4.6962E-005</v>
      </c>
      <c r="GU1652" s="1" t="n">
        <v>0</v>
      </c>
      <c r="GV1652" s="1" t="n">
        <v>3.315E-005</v>
      </c>
      <c r="GW1652" s="1" t="n">
        <v>4.8399E-005</v>
      </c>
      <c r="GX1652" s="1" t="n">
        <v>0</v>
      </c>
    </row>
    <row r="1653" customFormat="false" ht="12.75" hidden="false" customHeight="false" outlineLevel="0" collapsed="false">
      <c r="A1653" s="1" t="n">
        <v>117.736</v>
      </c>
      <c r="B1653" s="1" t="n">
        <v>484.693542480469</v>
      </c>
      <c r="C1653" s="1" t="n">
        <v>571.389099121094</v>
      </c>
      <c r="D1653" s="1" t="n">
        <v>0</v>
      </c>
      <c r="E1653" s="1" t="n">
        <v>0</v>
      </c>
      <c r="F1653" s="1" t="n">
        <v>0</v>
      </c>
      <c r="G1653" s="1" t="n">
        <v>39.4717216491699</v>
      </c>
      <c r="H1653" s="1" t="n">
        <v>0.00179561995901167</v>
      </c>
      <c r="I1653" s="1" t="n">
        <v>0.00053592404583469</v>
      </c>
      <c r="J1653" s="1" t="n">
        <v>0.000712723995093256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9.7239E-006</v>
      </c>
      <c r="U1653" s="1" t="n">
        <v>3.1824E-005</v>
      </c>
      <c r="V1653" s="1" t="n">
        <v>0.00012707</v>
      </c>
      <c r="W1653" s="1" t="n">
        <v>0.00037846</v>
      </c>
      <c r="X1653" s="1" t="n">
        <v>0.0017956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5.525E-006</v>
      </c>
      <c r="AF1653" s="1" t="n">
        <v>8.2874E-006</v>
      </c>
      <c r="AG1653" s="1" t="n">
        <v>1.2486E-005</v>
      </c>
      <c r="AH1653" s="1" t="n">
        <v>0.00071272</v>
      </c>
      <c r="AI1653" s="1" t="n">
        <v>3.4586E-005</v>
      </c>
      <c r="AJ1653" s="1" t="n">
        <v>0</v>
      </c>
      <c r="AK1653" s="1" t="n">
        <v>0</v>
      </c>
      <c r="AL1653" s="1" t="n">
        <v>1.657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7.7349E-005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.00053592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2.9061E-005</v>
      </c>
      <c r="BE1653" s="1" t="n">
        <v>5.525E-005</v>
      </c>
      <c r="BF1653" s="1" t="n">
        <v>3.315E-005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2.9061E-005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4.199E-006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5.525E-006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8.2874E-006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4365E-006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1.4365E-006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5.525E-006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4.199E-006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6.9615E-006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18.921</v>
      </c>
      <c r="B1654" s="1" t="n">
        <v>490.215576171875</v>
      </c>
      <c r="C1654" s="1" t="n">
        <v>576.544921875</v>
      </c>
      <c r="D1654" s="1" t="n">
        <v>0</v>
      </c>
      <c r="E1654" s="1" t="n">
        <v>0</v>
      </c>
      <c r="F1654" s="1" t="n">
        <v>0</v>
      </c>
      <c r="G1654" s="1" t="n">
        <v>39.4902305603027</v>
      </c>
      <c r="H1654" s="1" t="n">
        <v>0.00177075993269682</v>
      </c>
      <c r="I1654" s="1" t="n">
        <v>0.000509625009726733</v>
      </c>
      <c r="J1654" s="1" t="n">
        <v>0.000719575036782771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4.0885E-006</v>
      </c>
      <c r="S1654" s="1" t="n">
        <v>0</v>
      </c>
      <c r="T1654" s="1" t="n">
        <v>2.7625E-006</v>
      </c>
      <c r="U1654" s="1" t="n">
        <v>1.105E-005</v>
      </c>
      <c r="V1654" s="1" t="n">
        <v>8.5637E-005</v>
      </c>
      <c r="W1654" s="1" t="n">
        <v>0.00041018</v>
      </c>
      <c r="X1654" s="1" t="n">
        <v>0.0017708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.00071958</v>
      </c>
      <c r="AI1654" s="1" t="n">
        <v>1.7901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1.105E-005</v>
      </c>
      <c r="AR1654" s="1" t="n">
        <v>0</v>
      </c>
      <c r="AS1654" s="1" t="n">
        <v>6.851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.00050963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1.3812E-005</v>
      </c>
      <c r="BE1654" s="1" t="n">
        <v>3.5912E-005</v>
      </c>
      <c r="BF1654" s="1" t="n">
        <v>3.7238E-005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2.7625E-006</v>
      </c>
      <c r="CF1654" s="1" t="n">
        <v>2.8951E-005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2.7625E-006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1.326E-006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1.326E-006</v>
      </c>
      <c r="ES1654" s="1" t="n">
        <v>0</v>
      </c>
      <c r="ET1654" s="1" t="n">
        <v>0</v>
      </c>
      <c r="EU1654" s="1" t="n">
        <v>0</v>
      </c>
      <c r="EV1654" s="1" t="n">
        <v>1.381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4.0885E-006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2.7625E-006</v>
      </c>
      <c r="FS1654" s="1" t="n">
        <v>6.63E-007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6.851E-006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6.851E-006</v>
      </c>
      <c r="GO1654" s="1" t="n">
        <v>0</v>
      </c>
      <c r="GP1654" s="1" t="n">
        <v>8.2874E-006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9.6134E-006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20.117</v>
      </c>
      <c r="B1655" s="1" t="n">
        <v>495.646087646484</v>
      </c>
      <c r="C1655" s="1" t="n">
        <v>583.129943847656</v>
      </c>
      <c r="D1655" s="1" t="n">
        <v>0</v>
      </c>
      <c r="E1655" s="1" t="n">
        <v>0</v>
      </c>
      <c r="F1655" s="1" t="n">
        <v>0</v>
      </c>
      <c r="G1655" s="1" t="n">
        <v>39.4919281005859</v>
      </c>
      <c r="H1655" s="1" t="n">
        <v>0.00180257996544242</v>
      </c>
      <c r="I1655" s="1" t="n">
        <v>0.00049316103104502</v>
      </c>
      <c r="J1655" s="1" t="n">
        <v>0.000744547985959798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3.0387E-005</v>
      </c>
      <c r="V1655" s="1" t="n">
        <v>0.00012575</v>
      </c>
      <c r="W1655" s="1" t="n">
        <v>0.00036885</v>
      </c>
      <c r="X1655" s="1" t="n">
        <v>0.0018026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2.6299E-005</v>
      </c>
      <c r="AH1655" s="1" t="n">
        <v>0.00074455</v>
      </c>
      <c r="AI1655" s="1" t="n">
        <v>6.2211E-005</v>
      </c>
      <c r="AJ1655" s="1" t="n">
        <v>0</v>
      </c>
      <c r="AK1655" s="1" t="n">
        <v>0</v>
      </c>
      <c r="AL1655" s="1" t="n">
        <v>1.105E-005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7.7349E-005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.00049316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2.3536E-005</v>
      </c>
      <c r="BE1655" s="1" t="n">
        <v>6.3537E-005</v>
      </c>
      <c r="BF1655" s="1" t="n">
        <v>3.0387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9.7239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1.2486E-005</v>
      </c>
      <c r="CF1655" s="1" t="n">
        <v>0</v>
      </c>
      <c r="CG1655" s="1" t="n">
        <v>0</v>
      </c>
      <c r="CH1655" s="1" t="n">
        <v>4.199E-006</v>
      </c>
      <c r="CI1655" s="1" t="n">
        <v>0</v>
      </c>
      <c r="CJ1655" s="1" t="n">
        <v>8.2874E-006</v>
      </c>
      <c r="CK1655" s="1" t="n">
        <v>0</v>
      </c>
      <c r="CL1655" s="1" t="n">
        <v>1.2486E-005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1.4365E-006</v>
      </c>
      <c r="CX1655" s="1" t="n">
        <v>0</v>
      </c>
      <c r="CY1655" s="1" t="n">
        <v>0</v>
      </c>
      <c r="CZ1655" s="1" t="n">
        <v>4.199E-006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9.7239E-006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2.21E-005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1.3812E-005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2.7625E-006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1.105E-005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1.2486E-005</v>
      </c>
      <c r="FR1655" s="1" t="n">
        <v>0</v>
      </c>
      <c r="FS1655" s="1" t="n">
        <v>2.3536E-005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3.1824E-005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1.5249E-005</v>
      </c>
      <c r="GG1655" s="1" t="n">
        <v>0</v>
      </c>
      <c r="GH1655" s="1" t="n">
        <v>0</v>
      </c>
      <c r="GI1655" s="1" t="n">
        <v>0</v>
      </c>
      <c r="GJ1655" s="1" t="n">
        <v>1.9337E-005</v>
      </c>
      <c r="GK1655" s="1" t="n">
        <v>0</v>
      </c>
      <c r="GL1655" s="1" t="n">
        <v>1.5249E-005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2.3536E-005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3.5912E-005</v>
      </c>
      <c r="GX1655" s="1" t="n">
        <v>0</v>
      </c>
    </row>
    <row r="1656" customFormat="false" ht="12.75" hidden="false" customHeight="false" outlineLevel="0" collapsed="false">
      <c r="A1656" s="1" t="n">
        <v>121.327</v>
      </c>
      <c r="B1656" s="1" t="n">
        <v>500.992248535156</v>
      </c>
      <c r="C1656" s="1" t="n">
        <v>589.768188476563</v>
      </c>
      <c r="D1656" s="1" t="n">
        <v>0</v>
      </c>
      <c r="E1656" s="1" t="n">
        <v>0</v>
      </c>
      <c r="F1656" s="1" t="n">
        <v>0</v>
      </c>
      <c r="G1656" s="1" t="n">
        <v>39.4950370788574</v>
      </c>
      <c r="H1656" s="1" t="n">
        <v>0.00182601006235927</v>
      </c>
      <c r="I1656" s="1" t="n">
        <v>0.000473713007522747</v>
      </c>
      <c r="J1656" s="1" t="n">
        <v>0.000723773962818086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5.525E-005</v>
      </c>
      <c r="V1656" s="1" t="n">
        <v>4.0001E-005</v>
      </c>
      <c r="W1656" s="1" t="n">
        <v>0.00038807</v>
      </c>
      <c r="X1656" s="1" t="n">
        <v>0.001826</v>
      </c>
      <c r="Y1656" s="1" t="n">
        <v>0</v>
      </c>
      <c r="Z1656" s="1" t="n">
        <v>0</v>
      </c>
      <c r="AA1656" s="1" t="n">
        <v>0</v>
      </c>
      <c r="AB1656" s="1" t="n">
        <v>9.6134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4.7515E-006</v>
      </c>
      <c r="AH1656" s="1" t="n">
        <v>0.00072377</v>
      </c>
      <c r="AI1656" s="1" t="n">
        <v>1.326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1.105E-005</v>
      </c>
      <c r="AT1656" s="1" t="n">
        <v>0</v>
      </c>
      <c r="AU1656" s="1" t="n">
        <v>0</v>
      </c>
      <c r="AV1656" s="1" t="n">
        <v>0</v>
      </c>
      <c r="AW1656" s="1" t="n">
        <v>4.0885E-006</v>
      </c>
      <c r="AX1656" s="1" t="n">
        <v>0.00047371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8.2874E-006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1.5138E-005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1.2376E-005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2.7625E-005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1.5138E-005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22.523</v>
      </c>
      <c r="B1657" s="1" t="n">
        <v>506.053771972656</v>
      </c>
      <c r="C1657" s="1" t="n">
        <v>597.186706542969</v>
      </c>
      <c r="D1657" s="1" t="n">
        <v>0</v>
      </c>
      <c r="E1657" s="1" t="n">
        <v>0</v>
      </c>
      <c r="F1657" s="1" t="n">
        <v>0</v>
      </c>
      <c r="G1657" s="1" t="n">
        <v>39.4913597106934</v>
      </c>
      <c r="H1657" s="1" t="n">
        <v>0.00186611991375685</v>
      </c>
      <c r="I1657" s="1" t="n">
        <v>0.000436473987065256</v>
      </c>
      <c r="J1657" s="1" t="n">
        <v>0.000723773962818086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4.42E-005</v>
      </c>
      <c r="S1657" s="1" t="n">
        <v>0</v>
      </c>
      <c r="T1657" s="1" t="n">
        <v>3.8675E-005</v>
      </c>
      <c r="U1657" s="1" t="n">
        <v>9.3924E-005</v>
      </c>
      <c r="V1657" s="1" t="n">
        <v>0.00013536</v>
      </c>
      <c r="W1657" s="1" t="n">
        <v>0.00043239</v>
      </c>
      <c r="X1657" s="1" t="n">
        <v>0.0018661</v>
      </c>
      <c r="Y1657" s="1" t="n">
        <v>1.4365E-006</v>
      </c>
      <c r="Z1657" s="1" t="n">
        <v>2.0774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9.7239E-006</v>
      </c>
      <c r="AG1657" s="1" t="n">
        <v>9.7239E-006</v>
      </c>
      <c r="AH1657" s="1" t="n">
        <v>0.00072377</v>
      </c>
      <c r="AI1657" s="1" t="n">
        <v>5.9448E-005</v>
      </c>
      <c r="AJ1657" s="1" t="n">
        <v>0</v>
      </c>
      <c r="AK1657" s="1" t="n">
        <v>0</v>
      </c>
      <c r="AL1657" s="1" t="n">
        <v>2.4862E-005</v>
      </c>
      <c r="AM1657" s="1" t="n">
        <v>0</v>
      </c>
      <c r="AN1657" s="1" t="n">
        <v>0</v>
      </c>
      <c r="AO1657" s="1" t="n">
        <v>0</v>
      </c>
      <c r="AP1657" s="1" t="n">
        <v>1.3812E-005</v>
      </c>
      <c r="AQ1657" s="1" t="n">
        <v>0</v>
      </c>
      <c r="AR1657" s="1" t="n">
        <v>0</v>
      </c>
      <c r="AS1657" s="1" t="n">
        <v>6.4973E-005</v>
      </c>
      <c r="AT1657" s="1" t="n">
        <v>2.4862E-005</v>
      </c>
      <c r="AU1657" s="1" t="n">
        <v>1.9337E-005</v>
      </c>
      <c r="AV1657" s="1" t="n">
        <v>9.7239E-006</v>
      </c>
      <c r="AW1657" s="1" t="n">
        <v>0</v>
      </c>
      <c r="AX1657" s="1" t="n">
        <v>0.00043647</v>
      </c>
      <c r="AY1657" s="1" t="n">
        <v>4.199E-006</v>
      </c>
      <c r="AZ1657" s="1" t="n">
        <v>5.525E-006</v>
      </c>
      <c r="BA1657" s="1" t="n">
        <v>1.8011E-005</v>
      </c>
      <c r="BB1657" s="1" t="n">
        <v>2.4862E-005</v>
      </c>
      <c r="BC1657" s="1" t="n">
        <v>0</v>
      </c>
      <c r="BD1657" s="1" t="n">
        <v>1.4365E-006</v>
      </c>
      <c r="BE1657" s="1" t="n">
        <v>5.8012E-005</v>
      </c>
      <c r="BF1657" s="1" t="n">
        <v>2.21E-005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2.9061E-005</v>
      </c>
      <c r="BQ1657" s="1" t="n">
        <v>1.2486E-005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1.2486E-005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9.7239E-006</v>
      </c>
      <c r="CF1657" s="1" t="n">
        <v>2.7625E-005</v>
      </c>
      <c r="CG1657" s="1" t="n">
        <v>2.9061E-005</v>
      </c>
      <c r="CH1657" s="1" t="n">
        <v>0</v>
      </c>
      <c r="CI1657" s="1" t="n">
        <v>0</v>
      </c>
      <c r="CJ1657" s="1" t="n">
        <v>2.3536E-005</v>
      </c>
      <c r="CK1657" s="1" t="n">
        <v>9.7239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1.4365E-006</v>
      </c>
      <c r="CR1657" s="1" t="n">
        <v>1.6575E-005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6.9615E-006</v>
      </c>
      <c r="CX1657" s="1" t="n">
        <v>0</v>
      </c>
      <c r="CY1657" s="1" t="n">
        <v>5.525E-006</v>
      </c>
      <c r="CZ1657" s="1" t="n">
        <v>0</v>
      </c>
      <c r="DA1657" s="1" t="n">
        <v>1.3812E-005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1.4365E-006</v>
      </c>
      <c r="DJ1657" s="1" t="n">
        <v>0</v>
      </c>
      <c r="DK1657" s="1" t="n">
        <v>6.9615E-006</v>
      </c>
      <c r="DL1657" s="1" t="n">
        <v>0</v>
      </c>
      <c r="DM1657" s="1" t="n">
        <v>0</v>
      </c>
      <c r="DN1657" s="1" t="n">
        <v>5.525E-006</v>
      </c>
      <c r="DO1657" s="1" t="n">
        <v>1.9337E-005</v>
      </c>
      <c r="DP1657" s="1" t="n">
        <v>0</v>
      </c>
      <c r="DQ1657" s="1" t="n">
        <v>0</v>
      </c>
      <c r="DR1657" s="1" t="n">
        <v>3.8675E-005</v>
      </c>
      <c r="DS1657" s="1" t="n">
        <v>0</v>
      </c>
      <c r="DT1657" s="1" t="n">
        <v>2.7625E-006</v>
      </c>
      <c r="DU1657" s="1" t="n">
        <v>2.4862E-005</v>
      </c>
      <c r="DV1657" s="1" t="n">
        <v>0</v>
      </c>
      <c r="DW1657" s="1" t="n">
        <v>1.105E-005</v>
      </c>
      <c r="DX1657" s="1" t="n">
        <v>0</v>
      </c>
      <c r="DY1657" s="1" t="n">
        <v>2.7625E-006</v>
      </c>
      <c r="DZ1657" s="1" t="n">
        <v>1.3812E-005</v>
      </c>
      <c r="EA1657" s="1" t="n">
        <v>8.2874E-006</v>
      </c>
      <c r="EB1657" s="1" t="n">
        <v>0</v>
      </c>
      <c r="EC1657" s="1" t="n">
        <v>0</v>
      </c>
      <c r="ED1657" s="1" t="n">
        <v>0</v>
      </c>
      <c r="EE1657" s="1" t="n">
        <v>1.6575E-005</v>
      </c>
      <c r="EF1657" s="1" t="n">
        <v>1.2486E-005</v>
      </c>
      <c r="EG1657" s="1" t="n">
        <v>1.2486E-005</v>
      </c>
      <c r="EH1657" s="1" t="n">
        <v>8.2874E-006</v>
      </c>
      <c r="EI1657" s="1" t="n">
        <v>9.7239E-006</v>
      </c>
      <c r="EJ1657" s="1" t="n">
        <v>3.1824E-005</v>
      </c>
      <c r="EK1657" s="1" t="n">
        <v>1.3812E-005</v>
      </c>
      <c r="EL1657" s="1" t="n">
        <v>5.1161E-005</v>
      </c>
      <c r="EM1657" s="1" t="n">
        <v>0</v>
      </c>
      <c r="EN1657" s="1" t="n">
        <v>1.5249E-005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2.0774E-005</v>
      </c>
      <c r="EV1657" s="1" t="n">
        <v>0</v>
      </c>
      <c r="EW1657" s="1" t="n">
        <v>2.0774E-005</v>
      </c>
      <c r="EX1657" s="1" t="n">
        <v>1.9337E-005</v>
      </c>
      <c r="EY1657" s="1" t="n">
        <v>1.8011E-005</v>
      </c>
      <c r="EZ1657" s="1" t="n">
        <v>6.9615E-006</v>
      </c>
      <c r="FA1657" s="1" t="n">
        <v>1.8011E-005</v>
      </c>
      <c r="FB1657" s="1" t="n">
        <v>0</v>
      </c>
      <c r="FC1657" s="1" t="n">
        <v>0</v>
      </c>
      <c r="FD1657" s="1" t="n">
        <v>4.1437E-005</v>
      </c>
      <c r="FE1657" s="1" t="n">
        <v>0</v>
      </c>
      <c r="FF1657" s="1" t="n">
        <v>9.7239E-006</v>
      </c>
      <c r="FG1657" s="1" t="n">
        <v>6.9615E-006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1.2486E-005</v>
      </c>
      <c r="FO1657" s="1" t="n">
        <v>2.7625E-006</v>
      </c>
      <c r="FP1657" s="1" t="n">
        <v>5.525E-006</v>
      </c>
      <c r="FQ1657" s="1" t="n">
        <v>0</v>
      </c>
      <c r="FR1657" s="1" t="n">
        <v>5.525E-006</v>
      </c>
      <c r="FS1657" s="1" t="n">
        <v>0</v>
      </c>
      <c r="FT1657" s="1" t="n">
        <v>1.8011E-005</v>
      </c>
      <c r="FU1657" s="1" t="n">
        <v>6.9615E-006</v>
      </c>
      <c r="FV1657" s="1" t="n">
        <v>4.9725E-005</v>
      </c>
      <c r="FW1657" s="1" t="n">
        <v>2.6299E-005</v>
      </c>
      <c r="FX1657" s="1" t="n">
        <v>8.2874E-006</v>
      </c>
      <c r="FY1657" s="1" t="n">
        <v>5.6686E-005</v>
      </c>
      <c r="FZ1657" s="1" t="n">
        <v>0</v>
      </c>
      <c r="GA1657" s="1" t="n">
        <v>0</v>
      </c>
      <c r="GB1657" s="1" t="n">
        <v>4.1437E-005</v>
      </c>
      <c r="GC1657" s="1" t="n">
        <v>4.1437E-005</v>
      </c>
      <c r="GD1657" s="1" t="n">
        <v>8.2874E-006</v>
      </c>
      <c r="GE1657" s="1" t="n">
        <v>5.525E-006</v>
      </c>
      <c r="GF1657" s="1" t="n">
        <v>2.0774E-005</v>
      </c>
      <c r="GG1657" s="1" t="n">
        <v>2.6299E-005</v>
      </c>
      <c r="GH1657" s="1" t="n">
        <v>2.7625E-006</v>
      </c>
      <c r="GI1657" s="1" t="n">
        <v>0</v>
      </c>
      <c r="GJ1657" s="1" t="n">
        <v>3.0387E-005</v>
      </c>
      <c r="GK1657" s="1" t="n">
        <v>5.525E-006</v>
      </c>
      <c r="GL1657" s="1" t="n">
        <v>4.0111E-005</v>
      </c>
      <c r="GM1657" s="1" t="n">
        <v>4.199E-006</v>
      </c>
      <c r="GN1657" s="1" t="n">
        <v>0</v>
      </c>
      <c r="GO1657" s="1" t="n">
        <v>0</v>
      </c>
      <c r="GP1657" s="1" t="n">
        <v>2.4862E-005</v>
      </c>
      <c r="GQ1657" s="1" t="n">
        <v>1.9337E-005</v>
      </c>
      <c r="GR1657" s="1" t="n">
        <v>2.9061E-005</v>
      </c>
      <c r="GS1657" s="1" t="n">
        <v>0</v>
      </c>
      <c r="GT1657" s="1" t="n">
        <v>5.525E-006</v>
      </c>
      <c r="GU1657" s="1" t="n">
        <v>0</v>
      </c>
      <c r="GV1657" s="1" t="n">
        <v>2.21E-005</v>
      </c>
      <c r="GW1657" s="1" t="n">
        <v>3.1824E-005</v>
      </c>
      <c r="GX1657" s="1" t="n">
        <v>0</v>
      </c>
    </row>
    <row r="1658" customFormat="false" ht="12.75" hidden="false" customHeight="false" outlineLevel="0" collapsed="false">
      <c r="A1658" s="1" t="n">
        <v>123.72</v>
      </c>
      <c r="B1658" s="1" t="n">
        <v>513.934204101563</v>
      </c>
      <c r="C1658" s="1" t="n">
        <v>603.351623535156</v>
      </c>
      <c r="D1658" s="1" t="n">
        <v>0</v>
      </c>
      <c r="E1658" s="1" t="n">
        <v>0</v>
      </c>
      <c r="F1658" s="1" t="n">
        <v>0</v>
      </c>
      <c r="G1658" s="1" t="n">
        <v>39.4765205383301</v>
      </c>
      <c r="H1658" s="1" t="n">
        <v>0.00184126000385731</v>
      </c>
      <c r="I1658" s="1" t="n">
        <v>0.000529073004145175</v>
      </c>
      <c r="J1658" s="1" t="n">
        <v>0.000669960980303586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4.1437E-005</v>
      </c>
      <c r="V1658" s="1" t="n">
        <v>7.3261E-005</v>
      </c>
      <c r="W1658" s="1" t="n">
        <v>0.00039371</v>
      </c>
      <c r="X1658" s="1" t="n">
        <v>0.0018413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1.5249E-005</v>
      </c>
      <c r="AG1658" s="1" t="n">
        <v>0</v>
      </c>
      <c r="AH1658" s="1" t="n">
        <v>0.00066996</v>
      </c>
      <c r="AI1658" s="1" t="n">
        <v>4.8399E-005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5.9448E-005</v>
      </c>
      <c r="AT1658" s="1" t="n">
        <v>0</v>
      </c>
      <c r="AU1658" s="1" t="n">
        <v>0</v>
      </c>
      <c r="AV1658" s="1" t="n">
        <v>0</v>
      </c>
      <c r="AW1658" s="1" t="n">
        <v>1.9337E-005</v>
      </c>
      <c r="AX1658" s="1" t="n">
        <v>0.00052907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7239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8.2874E-006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1.5249E-005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24.916</v>
      </c>
      <c r="B1659" s="1" t="n">
        <v>518.501647949219</v>
      </c>
      <c r="C1659" s="1" t="n">
        <v>610.160888671875</v>
      </c>
      <c r="D1659" s="1" t="n">
        <v>0</v>
      </c>
      <c r="E1659" s="1" t="n">
        <v>0</v>
      </c>
      <c r="F1659" s="1" t="n">
        <v>0</v>
      </c>
      <c r="G1659" s="1" t="n">
        <v>39.5046424865723</v>
      </c>
      <c r="H1659" s="1" t="n">
        <v>0.00183838000521064</v>
      </c>
      <c r="I1659" s="1" t="n">
        <v>0.000476475019240752</v>
      </c>
      <c r="J1659" s="1" t="n">
        <v>0.000727862992789596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1.7901E-005</v>
      </c>
      <c r="V1659" s="1" t="n">
        <v>0.00010906</v>
      </c>
      <c r="W1659" s="1" t="n">
        <v>0.00036874</v>
      </c>
      <c r="X1659" s="1" t="n">
        <v>0.0018384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.0007278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2.7625E-005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.00047648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2.0663E-005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1.326E-006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6.851E-006</v>
      </c>
      <c r="FC1659" s="1" t="n">
        <v>4.0885E-006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26.142</v>
      </c>
      <c r="B1660" s="1" t="n">
        <v>524.580261230469</v>
      </c>
      <c r="C1660" s="1" t="n">
        <v>616.502563476563</v>
      </c>
      <c r="D1660" s="1" t="n">
        <v>0</v>
      </c>
      <c r="E1660" s="1" t="n">
        <v>0</v>
      </c>
      <c r="F1660" s="1" t="n">
        <v>0</v>
      </c>
      <c r="G1660" s="1" t="n">
        <v>39.4807624816895</v>
      </c>
      <c r="H1660" s="1" t="n">
        <v>0.00189362990204245</v>
      </c>
      <c r="I1660" s="1" t="n">
        <v>0.000585648987907916</v>
      </c>
      <c r="J1660" s="1" t="n">
        <v>0.000738912960514426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2.7625E-005</v>
      </c>
      <c r="P1660" s="1" t="n">
        <v>0</v>
      </c>
      <c r="Q1660" s="1" t="n">
        <v>0</v>
      </c>
      <c r="R1660" s="1" t="n">
        <v>4.6962E-005</v>
      </c>
      <c r="S1660" s="1" t="n">
        <v>0</v>
      </c>
      <c r="T1660" s="1" t="n">
        <v>2.21E-005</v>
      </c>
      <c r="U1660" s="1" t="n">
        <v>4.2763E-005</v>
      </c>
      <c r="V1660" s="1" t="n">
        <v>0.00015194</v>
      </c>
      <c r="W1660" s="1" t="n">
        <v>0.00042399</v>
      </c>
      <c r="X1660" s="1" t="n">
        <v>0.0018936</v>
      </c>
      <c r="Y1660" s="1" t="n">
        <v>0</v>
      </c>
      <c r="Z1660" s="1" t="n">
        <v>6.851E-006</v>
      </c>
      <c r="AA1660" s="1" t="n">
        <v>0</v>
      </c>
      <c r="AB1660" s="1" t="n">
        <v>0</v>
      </c>
      <c r="AC1660" s="1" t="n">
        <v>0</v>
      </c>
      <c r="AD1660" s="1" t="n">
        <v>1.9337E-005</v>
      </c>
      <c r="AE1660" s="1" t="n">
        <v>0</v>
      </c>
      <c r="AF1660" s="1" t="n">
        <v>1.5138E-005</v>
      </c>
      <c r="AG1660" s="1" t="n">
        <v>2.4862E-005</v>
      </c>
      <c r="AH1660" s="1" t="n">
        <v>0.00073891</v>
      </c>
      <c r="AI1660" s="1" t="n">
        <v>1.7901E-005</v>
      </c>
      <c r="AJ1660" s="1" t="n">
        <v>0</v>
      </c>
      <c r="AK1660" s="1" t="n">
        <v>0</v>
      </c>
      <c r="AL1660" s="1" t="n">
        <v>3.0387E-005</v>
      </c>
      <c r="AM1660" s="1" t="n">
        <v>4.0885E-006</v>
      </c>
      <c r="AN1660" s="1" t="n">
        <v>0</v>
      </c>
      <c r="AO1660" s="1" t="n">
        <v>9.6134E-006</v>
      </c>
      <c r="AP1660" s="1" t="n">
        <v>0</v>
      </c>
      <c r="AQ1660" s="1" t="n">
        <v>1.7901E-005</v>
      </c>
      <c r="AR1660" s="1" t="n">
        <v>4.0885E-006</v>
      </c>
      <c r="AS1660" s="1" t="n">
        <v>8.9725E-005</v>
      </c>
      <c r="AT1660" s="1" t="n">
        <v>1.326E-006</v>
      </c>
      <c r="AU1660" s="1" t="n">
        <v>0</v>
      </c>
      <c r="AV1660" s="1" t="n">
        <v>0</v>
      </c>
      <c r="AW1660" s="1" t="n">
        <v>1.326E-006</v>
      </c>
      <c r="AX1660" s="1" t="n">
        <v>0.00058565</v>
      </c>
      <c r="AY1660" s="1" t="n">
        <v>0</v>
      </c>
      <c r="AZ1660" s="1" t="n">
        <v>2.21E-005</v>
      </c>
      <c r="BA1660" s="1" t="n">
        <v>0</v>
      </c>
      <c r="BB1660" s="1" t="n">
        <v>5.525E-006</v>
      </c>
      <c r="BC1660" s="1" t="n">
        <v>1.9337E-005</v>
      </c>
      <c r="BD1660" s="1" t="n">
        <v>3.8675E-005</v>
      </c>
      <c r="BE1660" s="1" t="n">
        <v>5.8012E-005</v>
      </c>
      <c r="BF1660" s="1" t="n">
        <v>5.9338E-005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105E-005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4.9725E-005</v>
      </c>
      <c r="CF1660" s="1" t="n">
        <v>2.0663E-005</v>
      </c>
      <c r="CG1660" s="1" t="n">
        <v>0</v>
      </c>
      <c r="CH1660" s="1" t="n">
        <v>0</v>
      </c>
      <c r="CI1660" s="1" t="n">
        <v>1.105E-005</v>
      </c>
      <c r="CJ1660" s="1" t="n">
        <v>0</v>
      </c>
      <c r="CK1660" s="1" t="n">
        <v>0</v>
      </c>
      <c r="CL1660" s="1" t="n">
        <v>1.326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4.0885E-006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8.2874E-006</v>
      </c>
      <c r="CX1660" s="1" t="n">
        <v>0</v>
      </c>
      <c r="CY1660" s="1" t="n">
        <v>3.1713E-005</v>
      </c>
      <c r="CZ1660" s="1" t="n">
        <v>0</v>
      </c>
      <c r="DA1660" s="1" t="n">
        <v>1.7901E-005</v>
      </c>
      <c r="DB1660" s="1" t="n">
        <v>0</v>
      </c>
      <c r="DC1660" s="1" t="n">
        <v>0</v>
      </c>
      <c r="DD1660" s="1" t="n">
        <v>0</v>
      </c>
      <c r="DE1660" s="1" t="n">
        <v>1.3812E-005</v>
      </c>
      <c r="DF1660" s="1" t="n">
        <v>2.7625E-006</v>
      </c>
      <c r="DG1660" s="1" t="n">
        <v>0</v>
      </c>
      <c r="DH1660" s="1" t="n">
        <v>4.1437E-005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2.7625E-006</v>
      </c>
      <c r="DQ1660" s="1" t="n">
        <v>4.0885E-006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4.42E-005</v>
      </c>
      <c r="DW1660" s="1" t="n">
        <v>0</v>
      </c>
      <c r="DX1660" s="1" t="n">
        <v>0</v>
      </c>
      <c r="DY1660" s="1" t="n">
        <v>6.851E-006</v>
      </c>
      <c r="DZ1660" s="1" t="n">
        <v>0</v>
      </c>
      <c r="EA1660" s="1" t="n">
        <v>3.4476E-005</v>
      </c>
      <c r="EB1660" s="1" t="n">
        <v>1.105E-005</v>
      </c>
      <c r="EC1660" s="1" t="n">
        <v>6.851E-006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3.1713E-005</v>
      </c>
      <c r="EI1660" s="1" t="n">
        <v>0</v>
      </c>
      <c r="EJ1660" s="1" t="n">
        <v>2.8951E-005</v>
      </c>
      <c r="EK1660" s="1" t="n">
        <v>6.851E-006</v>
      </c>
      <c r="EL1660" s="1" t="n">
        <v>0</v>
      </c>
      <c r="EM1660" s="1" t="n">
        <v>1.3812E-005</v>
      </c>
      <c r="EN1660" s="1" t="n">
        <v>2.0663E-005</v>
      </c>
      <c r="EO1660" s="1" t="n">
        <v>0</v>
      </c>
      <c r="EP1660" s="1" t="n">
        <v>0</v>
      </c>
      <c r="EQ1660" s="1" t="n">
        <v>2.6188E-005</v>
      </c>
      <c r="ER1660" s="1" t="n">
        <v>0</v>
      </c>
      <c r="ES1660" s="1" t="n">
        <v>0</v>
      </c>
      <c r="ET1660" s="1" t="n">
        <v>0</v>
      </c>
      <c r="EU1660" s="1" t="n">
        <v>1.105E-005</v>
      </c>
      <c r="EV1660" s="1" t="n">
        <v>1.3812E-005</v>
      </c>
      <c r="EW1660" s="1" t="n">
        <v>0</v>
      </c>
      <c r="EX1660" s="1" t="n">
        <v>0</v>
      </c>
      <c r="EY1660" s="1" t="n">
        <v>1.7901E-005</v>
      </c>
      <c r="EZ1660" s="1" t="n">
        <v>0</v>
      </c>
      <c r="FA1660" s="1" t="n">
        <v>0</v>
      </c>
      <c r="FB1660" s="1" t="n">
        <v>0</v>
      </c>
      <c r="FC1660" s="1" t="n">
        <v>1.6575E-005</v>
      </c>
      <c r="FD1660" s="1" t="n">
        <v>0</v>
      </c>
      <c r="FE1660" s="1" t="n">
        <v>2.0663E-005</v>
      </c>
      <c r="FF1660" s="1" t="n">
        <v>1.2376E-005</v>
      </c>
      <c r="FG1660" s="1" t="n">
        <v>0</v>
      </c>
      <c r="FH1660" s="1" t="n">
        <v>1.6575E-005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3.0387E-005</v>
      </c>
      <c r="FP1660" s="1" t="n">
        <v>4.0885E-006</v>
      </c>
      <c r="FQ1660" s="1" t="n">
        <v>0</v>
      </c>
      <c r="FR1660" s="1" t="n">
        <v>6.0774E-005</v>
      </c>
      <c r="FS1660" s="1" t="n">
        <v>0</v>
      </c>
      <c r="FT1660" s="1" t="n">
        <v>2.3426E-005</v>
      </c>
      <c r="FU1660" s="1" t="n">
        <v>1.7901E-005</v>
      </c>
      <c r="FV1660" s="1" t="n">
        <v>1.2376E-005</v>
      </c>
      <c r="FW1660" s="1" t="n">
        <v>8.2874E-006</v>
      </c>
      <c r="FX1660" s="1" t="n">
        <v>0</v>
      </c>
      <c r="FY1660" s="1" t="n">
        <v>0</v>
      </c>
      <c r="FZ1660" s="1" t="n">
        <v>0</v>
      </c>
      <c r="GA1660" s="1" t="n">
        <v>1.3812E-005</v>
      </c>
      <c r="GB1660" s="1" t="n">
        <v>0</v>
      </c>
      <c r="GC1660" s="1" t="n">
        <v>2.21E-005</v>
      </c>
      <c r="GD1660" s="1" t="n">
        <v>6.851E-006</v>
      </c>
      <c r="GE1660" s="1" t="n">
        <v>4.0885E-006</v>
      </c>
      <c r="GF1660" s="1" t="n">
        <v>6.851E-006</v>
      </c>
      <c r="GG1660" s="1" t="n">
        <v>0</v>
      </c>
      <c r="GH1660" s="1" t="n">
        <v>4.0885E-006</v>
      </c>
      <c r="GI1660" s="1" t="n">
        <v>0</v>
      </c>
      <c r="GJ1660" s="1" t="n">
        <v>1.2376E-005</v>
      </c>
      <c r="GK1660" s="1" t="n">
        <v>3.0387E-005</v>
      </c>
      <c r="GL1660" s="1" t="n">
        <v>3.5912E-005</v>
      </c>
      <c r="GM1660" s="1" t="n">
        <v>5.525E-006</v>
      </c>
      <c r="GN1660" s="1" t="n">
        <v>0</v>
      </c>
      <c r="GO1660" s="1" t="n">
        <v>0</v>
      </c>
      <c r="GP1660" s="1" t="n">
        <v>3.5912E-005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4.5526E-005</v>
      </c>
      <c r="GV1660" s="1" t="n">
        <v>2.7625E-005</v>
      </c>
      <c r="GW1660" s="1" t="n">
        <v>3.8675E-005</v>
      </c>
      <c r="GX1660" s="1" t="n">
        <v>0</v>
      </c>
    </row>
    <row r="1661" customFormat="false" ht="12.75" hidden="false" customHeight="false" outlineLevel="0" collapsed="false">
      <c r="A1661" s="1" t="n">
        <v>127.31</v>
      </c>
      <c r="B1661" s="1" t="n">
        <v>530.388977050781</v>
      </c>
      <c r="C1661" s="1" t="n">
        <v>623.200012207031</v>
      </c>
      <c r="D1661" s="1" t="n">
        <v>0</v>
      </c>
      <c r="E1661" s="1" t="n">
        <v>0</v>
      </c>
      <c r="F1661" s="1" t="n">
        <v>0</v>
      </c>
      <c r="G1661" s="1" t="n">
        <v>39.4850006103516</v>
      </c>
      <c r="H1661" s="1" t="n">
        <v>0.00192136992700398</v>
      </c>
      <c r="I1661" s="1" t="n">
        <v>0.000559460953809321</v>
      </c>
      <c r="J1661" s="1" t="n">
        <v>0.000734823988750577</v>
      </c>
      <c r="K1661" s="1" t="n">
        <v>0</v>
      </c>
      <c r="L1661" s="1" t="n">
        <v>0</v>
      </c>
      <c r="M1661" s="1" t="n">
        <v>3.7349E-005</v>
      </c>
      <c r="N1661" s="1" t="n">
        <v>0</v>
      </c>
      <c r="O1661" s="1" t="n">
        <v>9.7239E-006</v>
      </c>
      <c r="P1661" s="1" t="n">
        <v>1.8011E-005</v>
      </c>
      <c r="Q1661" s="1" t="n">
        <v>0</v>
      </c>
      <c r="R1661" s="1" t="n">
        <v>2.21E-005</v>
      </c>
      <c r="S1661" s="1" t="n">
        <v>0</v>
      </c>
      <c r="T1661" s="1" t="n">
        <v>3.0387E-005</v>
      </c>
      <c r="U1661" s="1" t="n">
        <v>9.6687E-005</v>
      </c>
      <c r="V1661" s="1" t="n">
        <v>0.00019757</v>
      </c>
      <c r="W1661" s="1" t="n">
        <v>0.00049316</v>
      </c>
      <c r="X1661" s="1" t="n">
        <v>0.0019214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5.525E-006</v>
      </c>
      <c r="AD1661" s="1" t="n">
        <v>5.525E-006</v>
      </c>
      <c r="AE1661" s="1" t="n">
        <v>0</v>
      </c>
      <c r="AF1661" s="1" t="n">
        <v>3.4586E-005</v>
      </c>
      <c r="AG1661" s="1" t="n">
        <v>4.8399E-005</v>
      </c>
      <c r="AH1661" s="1" t="n">
        <v>0.00073482</v>
      </c>
      <c r="AI1661" s="1" t="n">
        <v>5.9448E-005</v>
      </c>
      <c r="AJ1661" s="1" t="n">
        <v>2.4862E-005</v>
      </c>
      <c r="AK1661" s="1" t="n">
        <v>0</v>
      </c>
      <c r="AL1661" s="1" t="n">
        <v>1.5249E-005</v>
      </c>
      <c r="AM1661" s="1" t="n">
        <v>0</v>
      </c>
      <c r="AN1661" s="1" t="n">
        <v>0</v>
      </c>
      <c r="AO1661" s="1" t="n">
        <v>1.105E-005</v>
      </c>
      <c r="AP1661" s="1" t="n">
        <v>3.7349E-005</v>
      </c>
      <c r="AQ1661" s="1" t="n">
        <v>0</v>
      </c>
      <c r="AR1661" s="1" t="n">
        <v>0</v>
      </c>
      <c r="AS1661" s="1" t="n">
        <v>7.0498E-005</v>
      </c>
      <c r="AT1661" s="1" t="n">
        <v>2.7625E-005</v>
      </c>
      <c r="AU1661" s="1" t="n">
        <v>0</v>
      </c>
      <c r="AV1661" s="1" t="n">
        <v>3.8675E-005</v>
      </c>
      <c r="AW1661" s="1" t="n">
        <v>3.5912E-005</v>
      </c>
      <c r="AX1661" s="1" t="n">
        <v>0.00055946</v>
      </c>
      <c r="AY1661" s="1" t="n">
        <v>3.5912E-005</v>
      </c>
      <c r="AZ1661" s="1" t="n">
        <v>0</v>
      </c>
      <c r="BA1661" s="1" t="n">
        <v>2.0774E-005</v>
      </c>
      <c r="BB1661" s="1" t="n">
        <v>0</v>
      </c>
      <c r="BC1661" s="1" t="n">
        <v>2.6299E-005</v>
      </c>
      <c r="BD1661" s="1" t="n">
        <v>4.1437E-005</v>
      </c>
      <c r="BE1661" s="1" t="n">
        <v>6.9062E-005</v>
      </c>
      <c r="BF1661" s="1" t="n">
        <v>0.00010365</v>
      </c>
      <c r="BG1661" s="1" t="n">
        <v>0</v>
      </c>
      <c r="BH1661" s="1" t="n">
        <v>0</v>
      </c>
      <c r="BI1661" s="1" t="n">
        <v>4.2874E-005</v>
      </c>
      <c r="BJ1661" s="1" t="n">
        <v>0</v>
      </c>
      <c r="BK1661" s="1" t="n">
        <v>2.6299E-005</v>
      </c>
      <c r="BL1661" s="1" t="n">
        <v>9.7239E-006</v>
      </c>
      <c r="BM1661" s="1" t="n">
        <v>0</v>
      </c>
      <c r="BN1661" s="1" t="n">
        <v>6.9615E-006</v>
      </c>
      <c r="BO1661" s="1" t="n">
        <v>0</v>
      </c>
      <c r="BP1661" s="1" t="n">
        <v>3.8675E-005</v>
      </c>
      <c r="BQ1661" s="1" t="n">
        <v>0</v>
      </c>
      <c r="BR1661" s="1" t="n">
        <v>1.4365E-006</v>
      </c>
      <c r="BS1661" s="1" t="n">
        <v>0</v>
      </c>
      <c r="BT1661" s="1" t="n">
        <v>2.4862E-005</v>
      </c>
      <c r="BU1661" s="1" t="n">
        <v>0</v>
      </c>
      <c r="BV1661" s="1" t="n">
        <v>0</v>
      </c>
      <c r="BW1661" s="1" t="n">
        <v>9.7239E-006</v>
      </c>
      <c r="BX1661" s="1" t="n">
        <v>8.2874E-006</v>
      </c>
      <c r="BY1661" s="1" t="n">
        <v>2.0774E-005</v>
      </c>
      <c r="BZ1661" s="1" t="n">
        <v>0</v>
      </c>
      <c r="CA1661" s="1" t="n">
        <v>5.525E-006</v>
      </c>
      <c r="CB1661" s="1" t="n">
        <v>0</v>
      </c>
      <c r="CC1661" s="1" t="n">
        <v>3.1824E-005</v>
      </c>
      <c r="CD1661" s="1" t="n">
        <v>3.4586E-005</v>
      </c>
      <c r="CE1661" s="1" t="n">
        <v>6.0774E-005</v>
      </c>
      <c r="CF1661" s="1" t="n">
        <v>2.6299E-005</v>
      </c>
      <c r="CG1661" s="1" t="n">
        <v>3.315E-005</v>
      </c>
      <c r="CH1661" s="1" t="n">
        <v>2.9061E-005</v>
      </c>
      <c r="CI1661" s="1" t="n">
        <v>1.3812E-005</v>
      </c>
      <c r="CJ1661" s="1" t="n">
        <v>2.3536E-005</v>
      </c>
      <c r="CK1661" s="1" t="n">
        <v>2.3536E-005</v>
      </c>
      <c r="CL1661" s="1" t="n">
        <v>1.4365E-006</v>
      </c>
      <c r="CM1661" s="1" t="n">
        <v>1.2486E-005</v>
      </c>
      <c r="CN1661" s="1" t="n">
        <v>0</v>
      </c>
      <c r="CO1661" s="1" t="n">
        <v>1.4365E-006</v>
      </c>
      <c r="CP1661" s="1" t="n">
        <v>0</v>
      </c>
      <c r="CQ1661" s="1" t="n">
        <v>3.315E-005</v>
      </c>
      <c r="CR1661" s="1" t="n">
        <v>2.21E-005</v>
      </c>
      <c r="CS1661" s="1" t="n">
        <v>1.9337E-005</v>
      </c>
      <c r="CT1661" s="1" t="n">
        <v>6.9615E-006</v>
      </c>
      <c r="CU1661" s="1" t="n">
        <v>2.3536E-005</v>
      </c>
      <c r="CV1661" s="1" t="n">
        <v>3.7349E-005</v>
      </c>
      <c r="CW1661" s="1" t="n">
        <v>4.0111E-005</v>
      </c>
      <c r="CX1661" s="1" t="n">
        <v>0</v>
      </c>
      <c r="CY1661" s="1" t="n">
        <v>0</v>
      </c>
      <c r="CZ1661" s="1" t="n">
        <v>5.1161E-005</v>
      </c>
      <c r="DA1661" s="1" t="n">
        <v>0</v>
      </c>
      <c r="DB1661" s="1" t="n">
        <v>1.3812E-005</v>
      </c>
      <c r="DC1661" s="1" t="n">
        <v>9.7239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1.8011E-005</v>
      </c>
      <c r="DJ1661" s="1" t="n">
        <v>2.3536E-005</v>
      </c>
      <c r="DK1661" s="1" t="n">
        <v>0</v>
      </c>
      <c r="DL1661" s="1" t="n">
        <v>0</v>
      </c>
      <c r="DM1661" s="1" t="n">
        <v>3.5912E-005</v>
      </c>
      <c r="DN1661" s="1" t="n">
        <v>0</v>
      </c>
      <c r="DO1661" s="1" t="n">
        <v>2.7625E-006</v>
      </c>
      <c r="DP1661" s="1" t="n">
        <v>1.6575E-005</v>
      </c>
      <c r="DQ1661" s="1" t="n">
        <v>1.6575E-005</v>
      </c>
      <c r="DR1661" s="1" t="n">
        <v>0</v>
      </c>
      <c r="DS1661" s="1" t="n">
        <v>5.6686E-005</v>
      </c>
      <c r="DT1661" s="1" t="n">
        <v>1.8011E-005</v>
      </c>
      <c r="DU1661" s="1" t="n">
        <v>0</v>
      </c>
      <c r="DV1661" s="1" t="n">
        <v>4.5636E-005</v>
      </c>
      <c r="DW1661" s="1" t="n">
        <v>1.3812E-005</v>
      </c>
      <c r="DX1661" s="1" t="n">
        <v>3.1824E-005</v>
      </c>
      <c r="DY1661" s="1" t="n">
        <v>0</v>
      </c>
      <c r="DZ1661" s="1" t="n">
        <v>4.6962E-005</v>
      </c>
      <c r="EA1661" s="1" t="n">
        <v>1.5249E-005</v>
      </c>
      <c r="EB1661" s="1" t="n">
        <v>2.9061E-005</v>
      </c>
      <c r="EC1661" s="1" t="n">
        <v>2.7625E-006</v>
      </c>
      <c r="ED1661" s="1" t="n">
        <v>0</v>
      </c>
      <c r="EE1661" s="1" t="n">
        <v>0</v>
      </c>
      <c r="EF1661" s="1" t="n">
        <v>4.42E-005</v>
      </c>
      <c r="EG1661" s="1" t="n">
        <v>3.5912E-005</v>
      </c>
      <c r="EH1661" s="1" t="n">
        <v>8.2874E-006</v>
      </c>
      <c r="EI1661" s="1" t="n">
        <v>4.199E-006</v>
      </c>
      <c r="EJ1661" s="1" t="n">
        <v>2.9061E-005</v>
      </c>
      <c r="EK1661" s="1" t="n">
        <v>5.525E-006</v>
      </c>
      <c r="EL1661" s="1" t="n">
        <v>5.525E-006</v>
      </c>
      <c r="EM1661" s="1" t="n">
        <v>2.3536E-005</v>
      </c>
      <c r="EN1661" s="1" t="n">
        <v>2.7625E-006</v>
      </c>
      <c r="EO1661" s="1" t="n">
        <v>4.0111E-005</v>
      </c>
      <c r="EP1661" s="1" t="n">
        <v>0</v>
      </c>
      <c r="EQ1661" s="1" t="n">
        <v>1.9337E-005</v>
      </c>
      <c r="ER1661" s="1" t="n">
        <v>2.4862E-005</v>
      </c>
      <c r="ES1661" s="1" t="n">
        <v>1.2486E-005</v>
      </c>
      <c r="ET1661" s="1" t="n">
        <v>0</v>
      </c>
      <c r="EU1661" s="1" t="n">
        <v>8.2874E-006</v>
      </c>
      <c r="EV1661" s="1" t="n">
        <v>9.7239E-006</v>
      </c>
      <c r="EW1661" s="1" t="n">
        <v>0</v>
      </c>
      <c r="EX1661" s="1" t="n">
        <v>3.8675E-005</v>
      </c>
      <c r="EY1661" s="1" t="n">
        <v>0</v>
      </c>
      <c r="EZ1661" s="1" t="n">
        <v>1.3812E-005</v>
      </c>
      <c r="FA1661" s="1" t="n">
        <v>0</v>
      </c>
      <c r="FB1661" s="1" t="n">
        <v>1.2486E-005</v>
      </c>
      <c r="FC1661" s="1" t="n">
        <v>2.21E-005</v>
      </c>
      <c r="FD1661" s="1" t="n">
        <v>8.2874E-006</v>
      </c>
      <c r="FE1661" s="1" t="n">
        <v>4.0111E-005</v>
      </c>
      <c r="FF1661" s="1" t="n">
        <v>2.7625E-005</v>
      </c>
      <c r="FG1661" s="1" t="n">
        <v>2.7625E-005</v>
      </c>
      <c r="FH1661" s="1" t="n">
        <v>3.315E-005</v>
      </c>
      <c r="FI1661" s="1" t="n">
        <v>3.7349E-005</v>
      </c>
      <c r="FJ1661" s="1" t="n">
        <v>2.3536E-005</v>
      </c>
      <c r="FK1661" s="1" t="n">
        <v>1.105E-005</v>
      </c>
      <c r="FL1661" s="1" t="n">
        <v>2.9061E-005</v>
      </c>
      <c r="FM1661" s="1" t="n">
        <v>0</v>
      </c>
      <c r="FN1661" s="1" t="n">
        <v>2.3536E-005</v>
      </c>
      <c r="FO1661" s="1" t="n">
        <v>3.315E-005</v>
      </c>
      <c r="FP1661" s="1" t="n">
        <v>1.9337E-005</v>
      </c>
      <c r="FQ1661" s="1" t="n">
        <v>4.1437E-005</v>
      </c>
      <c r="FR1661" s="1" t="n">
        <v>6.9615E-006</v>
      </c>
      <c r="FS1661" s="1" t="n">
        <v>4.2874E-005</v>
      </c>
      <c r="FT1661" s="1" t="n">
        <v>2.4862E-005</v>
      </c>
      <c r="FU1661" s="1" t="n">
        <v>5.2487E-005</v>
      </c>
      <c r="FV1661" s="1" t="n">
        <v>2.0774E-005</v>
      </c>
      <c r="FW1661" s="1" t="n">
        <v>1.9337E-005</v>
      </c>
      <c r="FX1661" s="1" t="n">
        <v>4.6962E-005</v>
      </c>
      <c r="FY1661" s="1" t="n">
        <v>1.105E-005</v>
      </c>
      <c r="FZ1661" s="1" t="n">
        <v>0</v>
      </c>
      <c r="GA1661" s="1" t="n">
        <v>5.8012E-005</v>
      </c>
      <c r="GB1661" s="1" t="n">
        <v>0</v>
      </c>
      <c r="GC1661" s="1" t="n">
        <v>5.5913E-005</v>
      </c>
      <c r="GD1661" s="1" t="n">
        <v>3.4586E-005</v>
      </c>
      <c r="GE1661" s="1" t="n">
        <v>3.7349E-005</v>
      </c>
      <c r="GF1661" s="1" t="n">
        <v>2.0774E-005</v>
      </c>
      <c r="GG1661" s="1" t="n">
        <v>6.2211E-005</v>
      </c>
      <c r="GH1661" s="1" t="n">
        <v>5.1161E-005</v>
      </c>
      <c r="GI1661" s="1" t="n">
        <v>3.7349E-005</v>
      </c>
      <c r="GJ1661" s="1" t="n">
        <v>1.2486E-005</v>
      </c>
      <c r="GK1661" s="1" t="n">
        <v>3.4586E-005</v>
      </c>
      <c r="GL1661" s="1" t="n">
        <v>8.2874E-006</v>
      </c>
      <c r="GM1661" s="1" t="n">
        <v>1.8011E-005</v>
      </c>
      <c r="GN1661" s="1" t="n">
        <v>6.7736E-005</v>
      </c>
      <c r="GO1661" s="1" t="n">
        <v>1.6575E-005</v>
      </c>
      <c r="GP1661" s="1" t="n">
        <v>1.3812E-005</v>
      </c>
      <c r="GQ1661" s="1" t="n">
        <v>5.525E-006</v>
      </c>
      <c r="GR1661" s="1" t="n">
        <v>1.4365E-006</v>
      </c>
      <c r="GS1661" s="1" t="n">
        <v>2.4862E-005</v>
      </c>
      <c r="GT1661" s="1" t="n">
        <v>6.9615E-006</v>
      </c>
      <c r="GU1661" s="1" t="n">
        <v>1.2486E-005</v>
      </c>
      <c r="GV1661" s="1" t="n">
        <v>2.0774E-005</v>
      </c>
      <c r="GW1661" s="1" t="n">
        <v>2.4862E-005</v>
      </c>
      <c r="GX1661" s="1" t="n">
        <v>0</v>
      </c>
    </row>
    <row r="1662" customFormat="false" ht="12.75" hidden="false" customHeight="false" outlineLevel="0" collapsed="false">
      <c r="A1662" s="1" t="n">
        <v>128.512</v>
      </c>
      <c r="B1662" s="1" t="n">
        <v>536.627502441406</v>
      </c>
      <c r="C1662" s="1" t="n">
        <v>629.73095703125</v>
      </c>
      <c r="D1662" s="1" t="n">
        <v>0</v>
      </c>
      <c r="E1662" s="1" t="n">
        <v>0</v>
      </c>
      <c r="F1662" s="1" t="n">
        <v>0</v>
      </c>
      <c r="G1662" s="1" t="n">
        <v>39.4838714599609</v>
      </c>
      <c r="H1662" s="1" t="n">
        <v>0.00189098005648702</v>
      </c>
      <c r="I1662" s="1" t="n">
        <v>0.000484872987726703</v>
      </c>
      <c r="J1662" s="1" t="n">
        <v>0.000681011006236076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8.2874E-006</v>
      </c>
      <c r="U1662" s="1" t="n">
        <v>7.4587E-005</v>
      </c>
      <c r="V1662" s="1" t="n">
        <v>8.5637E-005</v>
      </c>
      <c r="W1662" s="1" t="n">
        <v>0.00038266</v>
      </c>
      <c r="X1662" s="1" t="n">
        <v>0.001891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.00068101</v>
      </c>
      <c r="AI1662" s="1" t="n">
        <v>1.5249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4.2874E-005</v>
      </c>
      <c r="AT1662" s="1" t="n">
        <v>0</v>
      </c>
      <c r="AU1662" s="1" t="n">
        <v>0</v>
      </c>
      <c r="AV1662" s="1" t="n">
        <v>2.7625E-006</v>
      </c>
      <c r="AW1662" s="1" t="n">
        <v>0</v>
      </c>
      <c r="AX1662" s="1" t="n">
        <v>0.00048487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3.7349E-005</v>
      </c>
      <c r="BE1662" s="1" t="n">
        <v>0</v>
      </c>
      <c r="BF1662" s="1" t="n">
        <v>6.0774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5.525E-006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1.6575E-005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1.2486E-005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1.4365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2.4862E-005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29.704</v>
      </c>
      <c r="B1663" s="1" t="n">
        <v>541.744689941406</v>
      </c>
      <c r="C1663" s="1" t="n">
        <v>636.399963378906</v>
      </c>
      <c r="D1663" s="1" t="n">
        <v>0</v>
      </c>
      <c r="E1663" s="1" t="n">
        <v>0</v>
      </c>
      <c r="F1663" s="1" t="n">
        <v>0</v>
      </c>
      <c r="G1663" s="1" t="n">
        <v>39.4923477172852</v>
      </c>
      <c r="H1663" s="1" t="n">
        <v>0.00193782988935709</v>
      </c>
      <c r="I1663" s="1" t="n">
        <v>0.000498575042001903</v>
      </c>
      <c r="J1663" s="1" t="n">
        <v>0.000642224971670657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4.42E-005</v>
      </c>
      <c r="U1663" s="1" t="n">
        <v>6.0774E-005</v>
      </c>
      <c r="V1663" s="1" t="n">
        <v>0.00010906</v>
      </c>
      <c r="W1663" s="1" t="n">
        <v>0.00039084</v>
      </c>
      <c r="X1663" s="1" t="n">
        <v>0.0019378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.00064222</v>
      </c>
      <c r="AI1663" s="1" t="n">
        <v>1.3812E-005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3.4476E-005</v>
      </c>
      <c r="AT1663" s="1" t="n">
        <v>0</v>
      </c>
      <c r="AU1663" s="1" t="n">
        <v>0</v>
      </c>
      <c r="AV1663" s="1" t="n">
        <v>2.3426E-005</v>
      </c>
      <c r="AW1663" s="1" t="n">
        <v>0</v>
      </c>
      <c r="AX1663" s="1" t="n">
        <v>0.00049858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2.21E-005</v>
      </c>
      <c r="BE1663" s="1" t="n">
        <v>3.0387E-005</v>
      </c>
      <c r="BF1663" s="1" t="n">
        <v>1.7901E-005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7625E-006</v>
      </c>
      <c r="CF1663" s="1" t="n">
        <v>2.7625E-006</v>
      </c>
      <c r="CG1663" s="1" t="n">
        <v>0</v>
      </c>
      <c r="CH1663" s="1" t="n">
        <v>0</v>
      </c>
      <c r="CI1663" s="1" t="n">
        <v>1.326E-006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2.7625E-006</v>
      </c>
      <c r="DU1663" s="1" t="n">
        <v>0</v>
      </c>
      <c r="DV1663" s="1" t="n">
        <v>9.6134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9.6134E-006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2.7625E-006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6.851E-006</v>
      </c>
      <c r="GT1663" s="1" t="n">
        <v>0</v>
      </c>
      <c r="GU1663" s="1" t="n">
        <v>0</v>
      </c>
      <c r="GV1663" s="1" t="n">
        <v>2.3426E-005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30.905</v>
      </c>
      <c r="B1664" s="1" t="n">
        <v>546.276062011719</v>
      </c>
      <c r="C1664" s="1" t="n">
        <v>640.771789550781</v>
      </c>
      <c r="D1664" s="1" t="n">
        <v>0</v>
      </c>
      <c r="E1664" s="1" t="n">
        <v>0</v>
      </c>
      <c r="F1664" s="1" t="n">
        <v>0</v>
      </c>
      <c r="G1664" s="1" t="n">
        <v>39.4998359680176</v>
      </c>
      <c r="H1664" s="1" t="n">
        <v>0.00192688999231905</v>
      </c>
      <c r="I1664" s="1" t="n">
        <v>0.000441999000031501</v>
      </c>
      <c r="J1664" s="1" t="n">
        <v>0.000620235980022699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1.105E-005</v>
      </c>
      <c r="V1664" s="1" t="n">
        <v>0.00010641</v>
      </c>
      <c r="W1664" s="1" t="n">
        <v>0.00040752</v>
      </c>
      <c r="X1664" s="1" t="n">
        <v>0.0019269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.00062024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9.7239E-006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.000442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2.9061E-005</v>
      </c>
      <c r="BE1664" s="1" t="n">
        <v>3.7349E-005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  <row r="1665" customFormat="false" ht="12.75" hidden="false" customHeight="false" outlineLevel="0" collapsed="false">
      <c r="A1665" s="1" t="n">
        <v>132.098</v>
      </c>
      <c r="B1665" s="1" t="n">
        <v>548.884460449219</v>
      </c>
      <c r="C1665" s="1" t="n">
        <v>642.990844726563</v>
      </c>
      <c r="D1665" s="1" t="n">
        <v>0</v>
      </c>
      <c r="E1665" s="1" t="n">
        <v>0</v>
      </c>
      <c r="F1665" s="1" t="n">
        <v>0</v>
      </c>
      <c r="G1665" s="1" t="n">
        <v>39.4865570068359</v>
      </c>
      <c r="H1665" s="1" t="n">
        <v>0.00196412997320294</v>
      </c>
      <c r="I1665" s="1" t="n">
        <v>0.000464099022792652</v>
      </c>
      <c r="J1665" s="1" t="n">
        <v>0.000707199040334672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1.105E-005</v>
      </c>
      <c r="Q1665" s="1" t="n">
        <v>0</v>
      </c>
      <c r="R1665" s="1" t="n">
        <v>3.315E-005</v>
      </c>
      <c r="S1665" s="1" t="n">
        <v>0</v>
      </c>
      <c r="T1665" s="1" t="n">
        <v>0</v>
      </c>
      <c r="U1665" s="1" t="n">
        <v>6.4973E-005</v>
      </c>
      <c r="V1665" s="1" t="n">
        <v>0.00016166</v>
      </c>
      <c r="W1665" s="1" t="n">
        <v>0.0004683</v>
      </c>
      <c r="X1665" s="1" t="n">
        <v>0.0019641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2.7625E-005</v>
      </c>
      <c r="AD1665" s="1" t="n">
        <v>4.199E-006</v>
      </c>
      <c r="AE1665" s="1" t="n">
        <v>0</v>
      </c>
      <c r="AF1665" s="1" t="n">
        <v>2.21E-005</v>
      </c>
      <c r="AG1665" s="1" t="n">
        <v>3.0387E-005</v>
      </c>
      <c r="AH1665" s="1" t="n">
        <v>0.0007072</v>
      </c>
      <c r="AI1665" s="1" t="n">
        <v>3.1824E-005</v>
      </c>
      <c r="AJ1665" s="1" t="n">
        <v>0</v>
      </c>
      <c r="AK1665" s="1" t="n">
        <v>0</v>
      </c>
      <c r="AL1665" s="1" t="n">
        <v>2.7625E-006</v>
      </c>
      <c r="AM1665" s="1" t="n">
        <v>1.8011E-005</v>
      </c>
      <c r="AN1665" s="1" t="n">
        <v>0</v>
      </c>
      <c r="AO1665" s="1" t="n">
        <v>0</v>
      </c>
      <c r="AP1665" s="1" t="n">
        <v>0</v>
      </c>
      <c r="AQ1665" s="1" t="n">
        <v>1.5249E-005</v>
      </c>
      <c r="AR1665" s="1" t="n">
        <v>0</v>
      </c>
      <c r="AS1665" s="1" t="n">
        <v>7.1824E-005</v>
      </c>
      <c r="AT1665" s="1" t="n">
        <v>0</v>
      </c>
      <c r="AU1665" s="1" t="n">
        <v>0</v>
      </c>
      <c r="AV1665" s="1" t="n">
        <v>2.6299E-005</v>
      </c>
      <c r="AW1665" s="1" t="n">
        <v>0</v>
      </c>
      <c r="AX1665" s="1" t="n">
        <v>0.0004641</v>
      </c>
      <c r="AY1665" s="1" t="n">
        <v>0</v>
      </c>
      <c r="AZ1665" s="1" t="n">
        <v>0</v>
      </c>
      <c r="BA1665" s="1" t="n">
        <v>0</v>
      </c>
      <c r="BB1665" s="1" t="n">
        <v>4.199E-006</v>
      </c>
      <c r="BC1665" s="1" t="n">
        <v>0</v>
      </c>
      <c r="BD1665" s="1" t="n">
        <v>1.6575E-005</v>
      </c>
      <c r="BE1665" s="1" t="n">
        <v>3.4586E-005</v>
      </c>
      <c r="BF1665" s="1" t="n">
        <v>4.199E-006</v>
      </c>
      <c r="BG1665" s="1" t="n">
        <v>2.7625E-005</v>
      </c>
      <c r="BH1665" s="1" t="n">
        <v>0</v>
      </c>
      <c r="BI1665" s="1" t="n">
        <v>0</v>
      </c>
      <c r="BJ1665" s="1" t="n">
        <v>3.8675E-005</v>
      </c>
      <c r="BK1665" s="1" t="n">
        <v>1.5249E-005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4.5636E-005</v>
      </c>
      <c r="BR1665" s="1" t="n">
        <v>2.7625E-006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4.1437E-005</v>
      </c>
      <c r="BX1665" s="1" t="n">
        <v>0</v>
      </c>
      <c r="BY1665" s="1" t="n">
        <v>2.3536E-005</v>
      </c>
      <c r="BZ1665" s="1" t="n">
        <v>2.6299E-005</v>
      </c>
      <c r="CA1665" s="1" t="n">
        <v>8.2874E-006</v>
      </c>
      <c r="CB1665" s="1" t="n">
        <v>2.7625E-006</v>
      </c>
      <c r="CC1665" s="1" t="n">
        <v>0</v>
      </c>
      <c r="CD1665" s="1" t="n">
        <v>1.6575E-005</v>
      </c>
      <c r="CE1665" s="1" t="n">
        <v>4.6962E-005</v>
      </c>
      <c r="CF1665" s="1" t="n">
        <v>6.9615E-006</v>
      </c>
      <c r="CG1665" s="1" t="n">
        <v>0</v>
      </c>
      <c r="CH1665" s="1" t="n">
        <v>5.525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1.2486E-005</v>
      </c>
      <c r="CN1665" s="1" t="n">
        <v>0</v>
      </c>
      <c r="CO1665" s="1" t="n">
        <v>9.7239E-006</v>
      </c>
      <c r="CP1665" s="1" t="n">
        <v>0</v>
      </c>
      <c r="CQ1665" s="1" t="n">
        <v>0</v>
      </c>
      <c r="CR1665" s="1" t="n">
        <v>0</v>
      </c>
      <c r="CS1665" s="1" t="n">
        <v>1.2486E-005</v>
      </c>
      <c r="CT1665" s="1" t="n">
        <v>0</v>
      </c>
      <c r="CU1665" s="1" t="n">
        <v>0</v>
      </c>
      <c r="CV1665" s="1" t="n">
        <v>1.6575E-005</v>
      </c>
      <c r="CW1665" s="1" t="n">
        <v>1.105E-005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4365E-006</v>
      </c>
      <c r="DL1665" s="1" t="n">
        <v>2.21E-005</v>
      </c>
      <c r="DM1665" s="1" t="n">
        <v>0</v>
      </c>
      <c r="DN1665" s="1" t="n">
        <v>0</v>
      </c>
      <c r="DO1665" s="1" t="n">
        <v>1.105E-005</v>
      </c>
      <c r="DP1665" s="1" t="n">
        <v>0</v>
      </c>
      <c r="DQ1665" s="1" t="n">
        <v>6.9615E-006</v>
      </c>
      <c r="DR1665" s="1" t="n">
        <v>0</v>
      </c>
      <c r="DS1665" s="1" t="n">
        <v>0</v>
      </c>
      <c r="DT1665" s="1" t="n">
        <v>1.9337E-005</v>
      </c>
      <c r="DU1665" s="1" t="n">
        <v>1.8011E-005</v>
      </c>
      <c r="DV1665" s="1" t="n">
        <v>0</v>
      </c>
      <c r="DW1665" s="1" t="n">
        <v>0</v>
      </c>
      <c r="DX1665" s="1" t="n">
        <v>1.6575E-005</v>
      </c>
      <c r="DY1665" s="1" t="n">
        <v>2.0774E-005</v>
      </c>
      <c r="DZ1665" s="1" t="n">
        <v>3.4586E-005</v>
      </c>
      <c r="EA1665" s="1" t="n">
        <v>2.4862E-005</v>
      </c>
      <c r="EB1665" s="1" t="n">
        <v>1.3812E-005</v>
      </c>
      <c r="EC1665" s="1" t="n">
        <v>1.3812E-005</v>
      </c>
      <c r="ED1665" s="1" t="n">
        <v>1.5249E-005</v>
      </c>
      <c r="EE1665" s="1" t="n">
        <v>4.199E-006</v>
      </c>
      <c r="EF1665" s="1" t="n">
        <v>0</v>
      </c>
      <c r="EG1665" s="1" t="n">
        <v>1.105E-005</v>
      </c>
      <c r="EH1665" s="1" t="n">
        <v>1.9337E-005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2.7625E-006</v>
      </c>
      <c r="EN1665" s="1" t="n">
        <v>0</v>
      </c>
      <c r="EO1665" s="1" t="n">
        <v>0</v>
      </c>
      <c r="EP1665" s="1" t="n">
        <v>2.7625E-006</v>
      </c>
      <c r="EQ1665" s="1" t="n">
        <v>0</v>
      </c>
      <c r="ER1665" s="1" t="n">
        <v>0</v>
      </c>
      <c r="ES1665" s="1" t="n">
        <v>2.7625E-006</v>
      </c>
      <c r="ET1665" s="1" t="n">
        <v>0</v>
      </c>
      <c r="EU1665" s="1" t="n">
        <v>1.6575E-005</v>
      </c>
      <c r="EV1665" s="1" t="n">
        <v>0</v>
      </c>
      <c r="EW1665" s="1" t="n">
        <v>0</v>
      </c>
      <c r="EX1665" s="1" t="n">
        <v>1.6575E-005</v>
      </c>
      <c r="EY1665" s="1" t="n">
        <v>2.7625E-006</v>
      </c>
      <c r="EZ1665" s="1" t="n">
        <v>0</v>
      </c>
      <c r="FA1665" s="1" t="n">
        <v>2.6299E-005</v>
      </c>
      <c r="FB1665" s="1" t="n">
        <v>3.0387E-005</v>
      </c>
      <c r="FC1665" s="1" t="n">
        <v>6.4973E-005</v>
      </c>
      <c r="FD1665" s="1" t="n">
        <v>4.6962E-005</v>
      </c>
      <c r="FE1665" s="1" t="n">
        <v>1.3812E-005</v>
      </c>
      <c r="FF1665" s="1" t="n">
        <v>9.7239E-006</v>
      </c>
      <c r="FG1665" s="1" t="n">
        <v>1.4365E-006</v>
      </c>
      <c r="FH1665" s="1" t="n">
        <v>1.5249E-005</v>
      </c>
      <c r="FI1665" s="1" t="n">
        <v>0</v>
      </c>
      <c r="FJ1665" s="1" t="n">
        <v>2.7625E-006</v>
      </c>
      <c r="FK1665" s="1" t="n">
        <v>1.2486E-005</v>
      </c>
      <c r="FL1665" s="1" t="n">
        <v>4.42E-005</v>
      </c>
      <c r="FM1665" s="1" t="n">
        <v>1.8011E-005</v>
      </c>
      <c r="FN1665" s="1" t="n">
        <v>4.199E-006</v>
      </c>
      <c r="FO1665" s="1" t="n">
        <v>1.4365E-006</v>
      </c>
      <c r="FP1665" s="1" t="n">
        <v>8.4311E-005</v>
      </c>
      <c r="FQ1665" s="1" t="n">
        <v>6.2211E-005</v>
      </c>
      <c r="FR1665" s="1" t="n">
        <v>0</v>
      </c>
      <c r="FS1665" s="1" t="n">
        <v>6.9615E-006</v>
      </c>
      <c r="FT1665" s="1" t="n">
        <v>2.3536E-005</v>
      </c>
      <c r="FU1665" s="1" t="n">
        <v>0</v>
      </c>
      <c r="FV1665" s="1" t="n">
        <v>2.7625E-006</v>
      </c>
      <c r="FW1665" s="1" t="n">
        <v>0</v>
      </c>
      <c r="FX1665" s="1" t="n">
        <v>2.7625E-005</v>
      </c>
      <c r="FY1665" s="1" t="n">
        <v>0</v>
      </c>
      <c r="FZ1665" s="1" t="n">
        <v>3.5912E-005</v>
      </c>
      <c r="GA1665" s="1" t="n">
        <v>0</v>
      </c>
      <c r="GB1665" s="1" t="n">
        <v>0</v>
      </c>
      <c r="GC1665" s="1" t="n">
        <v>1.3812E-005</v>
      </c>
      <c r="GD1665" s="1" t="n">
        <v>2.6299E-005</v>
      </c>
      <c r="GE1665" s="1" t="n">
        <v>0</v>
      </c>
      <c r="GF1665" s="1" t="n">
        <v>0</v>
      </c>
      <c r="GG1665" s="1" t="n">
        <v>0</v>
      </c>
      <c r="GH1665" s="1" t="n">
        <v>2.4862E-005</v>
      </c>
      <c r="GI1665" s="1" t="n">
        <v>2.7625E-005</v>
      </c>
      <c r="GJ1665" s="1" t="n">
        <v>5.6686E-005</v>
      </c>
      <c r="GK1665" s="1" t="n">
        <v>2.3536E-005</v>
      </c>
      <c r="GL1665" s="1" t="n">
        <v>5.1161E-005</v>
      </c>
      <c r="GM1665" s="1" t="n">
        <v>1.2486E-005</v>
      </c>
      <c r="GN1665" s="1" t="n">
        <v>0</v>
      </c>
      <c r="GO1665" s="1" t="n">
        <v>3.8675E-005</v>
      </c>
      <c r="GP1665" s="1" t="n">
        <v>3.7349E-005</v>
      </c>
      <c r="GQ1665" s="1" t="n">
        <v>2.3536E-005</v>
      </c>
      <c r="GR1665" s="1" t="n">
        <v>4.8399E-005</v>
      </c>
      <c r="GS1665" s="1" t="n">
        <v>0</v>
      </c>
      <c r="GT1665" s="1" t="n">
        <v>2.6299E-005</v>
      </c>
      <c r="GU1665" s="1" t="n">
        <v>1.2486E-005</v>
      </c>
      <c r="GV1665" s="1" t="n">
        <v>0</v>
      </c>
      <c r="GW1665" s="1" t="n">
        <v>3.9338E-005</v>
      </c>
      <c r="GX1665" s="1" t="n">
        <v>0</v>
      </c>
    </row>
    <row r="1666" customFormat="false" ht="12.75" hidden="false" customHeight="false" outlineLevel="0" collapsed="false">
      <c r="A1666" s="1" t="n">
        <v>133.296</v>
      </c>
      <c r="B1666" s="1" t="n">
        <v>549.726135253906</v>
      </c>
      <c r="C1666" s="1" t="n">
        <v>644.079040527344</v>
      </c>
      <c r="D1666" s="1" t="n">
        <v>0</v>
      </c>
      <c r="E1666" s="1" t="n">
        <v>0</v>
      </c>
      <c r="F1666" s="1" t="n">
        <v>0</v>
      </c>
      <c r="G1666" s="1" t="n">
        <v>39.4828796386719</v>
      </c>
      <c r="H1666" s="1" t="n">
        <v>0.00197518011555076</v>
      </c>
      <c r="I1666" s="1" t="n">
        <v>0.000383987004170194</v>
      </c>
      <c r="J1666" s="1" t="n">
        <v>0.000602223968598992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6.851E-006</v>
      </c>
      <c r="S1666" s="1" t="n">
        <v>0</v>
      </c>
      <c r="T1666" s="1" t="n">
        <v>8.2874E-006</v>
      </c>
      <c r="U1666" s="1" t="n">
        <v>2.6188E-005</v>
      </c>
      <c r="V1666" s="1" t="n">
        <v>0.00013116</v>
      </c>
      <c r="W1666" s="1" t="n">
        <v>0.00047095</v>
      </c>
      <c r="X1666" s="1" t="n">
        <v>0.0019752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.00060222</v>
      </c>
      <c r="AI1666" s="1" t="n">
        <v>5.525E-006</v>
      </c>
      <c r="AJ1666" s="1" t="n">
        <v>0</v>
      </c>
      <c r="AK1666" s="1" t="n">
        <v>0</v>
      </c>
      <c r="AL1666" s="1" t="n">
        <v>3.315E-005</v>
      </c>
      <c r="AM1666" s="1" t="n">
        <v>0</v>
      </c>
      <c r="AN1666" s="1" t="n">
        <v>0</v>
      </c>
      <c r="AO1666" s="1" t="n">
        <v>6.851E-006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.00038399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1.5138E-005</v>
      </c>
      <c r="BE1666" s="1" t="n">
        <v>2.0663E-005</v>
      </c>
      <c r="BF1666" s="1" t="n">
        <v>9.6134E-006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2.7625E-006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2.7625E-006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6575E-005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4.0885E-006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8.0112E-005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1.6575E-005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1.2376E-005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4.0885E-006</v>
      </c>
      <c r="FN1666" s="1" t="n">
        <v>0</v>
      </c>
      <c r="FO1666" s="1" t="n">
        <v>2.21E-005</v>
      </c>
      <c r="FP1666" s="1" t="n">
        <v>0</v>
      </c>
      <c r="FQ1666" s="1" t="n">
        <v>0</v>
      </c>
      <c r="FR1666" s="1" t="n">
        <v>0</v>
      </c>
      <c r="FS1666" s="1" t="n">
        <v>0</v>
      </c>
      <c r="FT1666" s="1" t="n">
        <v>0</v>
      </c>
      <c r="FU1666" s="1" t="n">
        <v>0</v>
      </c>
      <c r="FV1666" s="1" t="n">
        <v>0</v>
      </c>
      <c r="FW1666" s="1" t="n">
        <v>1.105E-005</v>
      </c>
      <c r="FX1666" s="1" t="n">
        <v>1.105E-005</v>
      </c>
      <c r="FY1666" s="1" t="n">
        <v>0</v>
      </c>
      <c r="FZ1666" s="1" t="n">
        <v>0</v>
      </c>
      <c r="GA1666" s="1" t="n">
        <v>0</v>
      </c>
      <c r="GB1666" s="1" t="n">
        <v>4.0885E-006</v>
      </c>
      <c r="GC1666" s="1" t="n">
        <v>0</v>
      </c>
      <c r="GD1666" s="1" t="n">
        <v>1.2376E-005</v>
      </c>
      <c r="GE1666" s="1" t="n">
        <v>0</v>
      </c>
      <c r="GF1666" s="1" t="n">
        <v>0</v>
      </c>
      <c r="GG1666" s="1" t="n">
        <v>0</v>
      </c>
      <c r="GH1666" s="1" t="n">
        <v>2.21E-005</v>
      </c>
      <c r="GI1666" s="1" t="n">
        <v>0</v>
      </c>
      <c r="GJ1666" s="1" t="n">
        <v>1.105E-005</v>
      </c>
      <c r="GK1666" s="1" t="n">
        <v>0</v>
      </c>
      <c r="GL1666" s="1" t="n">
        <v>0</v>
      </c>
      <c r="GM1666" s="1" t="n">
        <v>0</v>
      </c>
      <c r="GN1666" s="1" t="n">
        <v>0</v>
      </c>
      <c r="GO1666" s="1" t="n">
        <v>3.0387E-005</v>
      </c>
      <c r="GP1666" s="1" t="n">
        <v>0</v>
      </c>
      <c r="GQ1666" s="1" t="n">
        <v>0</v>
      </c>
      <c r="GR1666" s="1" t="n">
        <v>1.5138E-005</v>
      </c>
      <c r="GS1666" s="1" t="n">
        <v>0</v>
      </c>
      <c r="GT1666" s="1" t="n">
        <v>0</v>
      </c>
      <c r="GU1666" s="1" t="n">
        <v>1.3812E-005</v>
      </c>
      <c r="GV1666" s="1" t="n">
        <v>9.6134E-006</v>
      </c>
      <c r="GW1666" s="1" t="n">
        <v>5.525E-006</v>
      </c>
      <c r="GX1666" s="1" t="n">
        <v>0</v>
      </c>
    </row>
    <row r="1667" customFormat="false" ht="12.75" hidden="false" customHeight="false" outlineLevel="0" collapsed="false">
      <c r="A1667" s="1" t="n">
        <v>134.5</v>
      </c>
      <c r="B1667" s="1" t="n">
        <v>551.780883789063</v>
      </c>
      <c r="C1667" s="1" t="n">
        <v>644.327087402344</v>
      </c>
      <c r="D1667" s="1" t="n">
        <v>0</v>
      </c>
      <c r="E1667" s="1" t="n">
        <v>0</v>
      </c>
      <c r="F1667" s="1" t="n">
        <v>0</v>
      </c>
      <c r="G1667" s="1" t="n">
        <v>39.4707298278809</v>
      </c>
      <c r="H1667" s="1" t="n">
        <v>0.00202213996089995</v>
      </c>
      <c r="I1667" s="1" t="n">
        <v>0.000433712004451081</v>
      </c>
      <c r="J1667" s="1" t="n">
        <v>0.000662998994812369</v>
      </c>
      <c r="K1667" s="1" t="n">
        <v>0</v>
      </c>
      <c r="L1667" s="1" t="n">
        <v>1.105E-005</v>
      </c>
      <c r="M1667" s="1" t="n">
        <v>0</v>
      </c>
      <c r="N1667" s="1" t="n">
        <v>1.3812E-005</v>
      </c>
      <c r="O1667" s="1" t="n">
        <v>0</v>
      </c>
      <c r="P1667" s="1" t="n">
        <v>0</v>
      </c>
      <c r="Q1667" s="1" t="n">
        <v>0</v>
      </c>
      <c r="R1667" s="1" t="n">
        <v>3.7349E-005</v>
      </c>
      <c r="S1667" s="1" t="n">
        <v>0</v>
      </c>
      <c r="T1667" s="1" t="n">
        <v>5.8012E-005</v>
      </c>
      <c r="U1667" s="1" t="n">
        <v>8.2874E-005</v>
      </c>
      <c r="V1667" s="1" t="n">
        <v>0.00016851</v>
      </c>
      <c r="W1667" s="1" t="n">
        <v>0.0004862</v>
      </c>
      <c r="X1667" s="1" t="n">
        <v>0.0020221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1.5249E-005</v>
      </c>
      <c r="AE1667" s="1" t="n">
        <v>1.3812E-005</v>
      </c>
      <c r="AF1667" s="1" t="n">
        <v>4.199E-006</v>
      </c>
      <c r="AG1667" s="1" t="n">
        <v>4.2874E-005</v>
      </c>
      <c r="AH1667" s="1" t="n">
        <v>0.000663</v>
      </c>
      <c r="AI1667" s="1" t="n">
        <v>3.5912E-005</v>
      </c>
      <c r="AJ1667" s="1" t="n">
        <v>0</v>
      </c>
      <c r="AK1667" s="1" t="n">
        <v>0</v>
      </c>
      <c r="AL1667" s="1" t="n">
        <v>2.9061E-005</v>
      </c>
      <c r="AM1667" s="1" t="n">
        <v>0</v>
      </c>
      <c r="AN1667" s="1" t="n">
        <v>0</v>
      </c>
      <c r="AO1667" s="1" t="n">
        <v>1.8011E-005</v>
      </c>
      <c r="AP1667" s="1" t="n">
        <v>2.6299E-005</v>
      </c>
      <c r="AQ1667" s="1" t="n">
        <v>1.4365E-006</v>
      </c>
      <c r="AR1667" s="1" t="n">
        <v>0</v>
      </c>
      <c r="AS1667" s="1" t="n">
        <v>8.2874E-005</v>
      </c>
      <c r="AT1667" s="1" t="n">
        <v>0</v>
      </c>
      <c r="AU1667" s="1" t="n">
        <v>9.7239E-006</v>
      </c>
      <c r="AV1667" s="1" t="n">
        <v>1.3812E-005</v>
      </c>
      <c r="AW1667" s="1" t="n">
        <v>4.1437E-005</v>
      </c>
      <c r="AX1667" s="1" t="n">
        <v>0.00043371</v>
      </c>
      <c r="AY1667" s="1" t="n">
        <v>0</v>
      </c>
      <c r="AZ1667" s="1" t="n">
        <v>2.0774E-005</v>
      </c>
      <c r="BA1667" s="1" t="n">
        <v>0</v>
      </c>
      <c r="BB1667" s="1" t="n">
        <v>0</v>
      </c>
      <c r="BC1667" s="1" t="n">
        <v>1.4365E-006</v>
      </c>
      <c r="BD1667" s="1" t="n">
        <v>4.8399E-005</v>
      </c>
      <c r="BE1667" s="1" t="n">
        <v>3.315E-005</v>
      </c>
      <c r="BF1667" s="1" t="n">
        <v>4.1437E-005</v>
      </c>
      <c r="BG1667" s="1" t="n">
        <v>0</v>
      </c>
      <c r="BH1667" s="1" t="n">
        <v>6.9615E-006</v>
      </c>
      <c r="BI1667" s="1" t="n">
        <v>0</v>
      </c>
      <c r="BJ1667" s="1" t="n">
        <v>1.6575E-005</v>
      </c>
      <c r="BK1667" s="1" t="n">
        <v>1.9337E-005</v>
      </c>
      <c r="BL1667" s="1" t="n">
        <v>0</v>
      </c>
      <c r="BM1667" s="1" t="n">
        <v>6.9615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3.0387E-005</v>
      </c>
      <c r="BS1667" s="1" t="n">
        <v>0</v>
      </c>
      <c r="BT1667" s="1" t="n">
        <v>2.7625E-005</v>
      </c>
      <c r="BU1667" s="1" t="n">
        <v>2.6299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2.3536E-005</v>
      </c>
      <c r="CA1667" s="1" t="n">
        <v>0</v>
      </c>
      <c r="CB1667" s="1" t="n">
        <v>6.9615E-006</v>
      </c>
      <c r="CC1667" s="1" t="n">
        <v>3.5912E-005</v>
      </c>
      <c r="CD1667" s="1" t="n">
        <v>5.525E-006</v>
      </c>
      <c r="CE1667" s="1" t="n">
        <v>5.1161E-005</v>
      </c>
      <c r="CF1667" s="1" t="n">
        <v>0</v>
      </c>
      <c r="CG1667" s="1" t="n">
        <v>4.199E-006</v>
      </c>
      <c r="CH1667" s="1" t="n">
        <v>0</v>
      </c>
      <c r="CI1667" s="1" t="n">
        <v>4.199E-006</v>
      </c>
      <c r="CJ1667" s="1" t="n">
        <v>0</v>
      </c>
      <c r="CK1667" s="1" t="n">
        <v>1.4365E-006</v>
      </c>
      <c r="CL1667" s="1" t="n">
        <v>2.0774E-005</v>
      </c>
      <c r="CM1667" s="1" t="n">
        <v>0</v>
      </c>
      <c r="CN1667" s="1" t="n">
        <v>0</v>
      </c>
      <c r="CO1667" s="1" t="n">
        <v>2.7625E-005</v>
      </c>
      <c r="CP1667" s="1" t="n">
        <v>2.21E-005</v>
      </c>
      <c r="CQ1667" s="1" t="n">
        <v>0</v>
      </c>
      <c r="CR1667" s="1" t="n">
        <v>1.9337E-005</v>
      </c>
      <c r="CS1667" s="1" t="n">
        <v>0</v>
      </c>
      <c r="CT1667" s="1" t="n">
        <v>1.2486E-005</v>
      </c>
      <c r="CU1667" s="1" t="n">
        <v>0</v>
      </c>
      <c r="CV1667" s="1" t="n">
        <v>4.1437E-005</v>
      </c>
      <c r="CW1667" s="1" t="n">
        <v>2.21E-005</v>
      </c>
      <c r="CX1667" s="1" t="n">
        <v>1.9337E-005</v>
      </c>
      <c r="CY1667" s="1" t="n">
        <v>0</v>
      </c>
      <c r="CZ1667" s="1" t="n">
        <v>4.199E-006</v>
      </c>
      <c r="DA1667" s="1" t="n">
        <v>0</v>
      </c>
      <c r="DB1667" s="1" t="n">
        <v>4.5636E-005</v>
      </c>
      <c r="DC1667" s="1" t="n">
        <v>1.8011E-005</v>
      </c>
      <c r="DD1667" s="1" t="n">
        <v>6.9615E-006</v>
      </c>
      <c r="DE1667" s="1" t="n">
        <v>0</v>
      </c>
      <c r="DF1667" s="1" t="n">
        <v>0</v>
      </c>
      <c r="DG1667" s="1" t="n">
        <v>1.105E-005</v>
      </c>
      <c r="DH1667" s="1" t="n">
        <v>1.6575E-005</v>
      </c>
      <c r="DI1667" s="1" t="n">
        <v>0</v>
      </c>
      <c r="DJ1667" s="1" t="n">
        <v>0</v>
      </c>
      <c r="DK1667" s="1" t="n">
        <v>3.0387E-005</v>
      </c>
      <c r="DL1667" s="1" t="n">
        <v>0</v>
      </c>
      <c r="DM1667" s="1" t="n">
        <v>9.7239E-006</v>
      </c>
      <c r="DN1667" s="1" t="n">
        <v>6.9615E-006</v>
      </c>
      <c r="DO1667" s="1" t="n">
        <v>3.0387E-005</v>
      </c>
      <c r="DP1667" s="1" t="n">
        <v>0</v>
      </c>
      <c r="DQ1667" s="1" t="n">
        <v>2.4862E-005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6.9615E-006</v>
      </c>
      <c r="DW1667" s="1" t="n">
        <v>1.8011E-005</v>
      </c>
      <c r="DX1667" s="1" t="n">
        <v>0</v>
      </c>
      <c r="DY1667" s="1" t="n">
        <v>5.525E-006</v>
      </c>
      <c r="DZ1667" s="1" t="n">
        <v>2.9061E-005</v>
      </c>
      <c r="EA1667" s="1" t="n">
        <v>2.9061E-005</v>
      </c>
      <c r="EB1667" s="1" t="n">
        <v>0</v>
      </c>
      <c r="EC1667" s="1" t="n">
        <v>0</v>
      </c>
      <c r="ED1667" s="1" t="n">
        <v>1.2486E-005</v>
      </c>
      <c r="EE1667" s="1" t="n">
        <v>6.9615E-006</v>
      </c>
      <c r="EF1667" s="1" t="n">
        <v>3.315E-005</v>
      </c>
      <c r="EG1667" s="1" t="n">
        <v>1.8011E-005</v>
      </c>
      <c r="EH1667" s="1" t="n">
        <v>0</v>
      </c>
      <c r="EI1667" s="1" t="n">
        <v>6.4973E-005</v>
      </c>
      <c r="EJ1667" s="1" t="n">
        <v>6.9615E-006</v>
      </c>
      <c r="EK1667" s="1" t="n">
        <v>0</v>
      </c>
      <c r="EL1667" s="1" t="n">
        <v>3.1824E-005</v>
      </c>
      <c r="EM1667" s="1" t="n">
        <v>1.105E-005</v>
      </c>
      <c r="EN1667" s="1" t="n">
        <v>2.3536E-005</v>
      </c>
      <c r="EO1667" s="1" t="n">
        <v>9.7239E-006</v>
      </c>
      <c r="EP1667" s="1" t="n">
        <v>1.4475E-005</v>
      </c>
      <c r="EQ1667" s="1" t="n">
        <v>2.21E-005</v>
      </c>
      <c r="ER1667" s="1" t="n">
        <v>0</v>
      </c>
      <c r="ES1667" s="1" t="n">
        <v>0</v>
      </c>
      <c r="ET1667" s="1" t="n">
        <v>1.8011E-005</v>
      </c>
      <c r="EU1667" s="1" t="n">
        <v>1.105E-005</v>
      </c>
      <c r="EV1667" s="1" t="n">
        <v>1.9337E-005</v>
      </c>
      <c r="EW1667" s="1" t="n">
        <v>8.2874E-006</v>
      </c>
      <c r="EX1667" s="1" t="n">
        <v>2.6299E-005</v>
      </c>
      <c r="EY1667" s="1" t="n">
        <v>0</v>
      </c>
      <c r="EZ1667" s="1" t="n">
        <v>1.6575E-005</v>
      </c>
      <c r="FA1667" s="1" t="n">
        <v>1.6575E-005</v>
      </c>
      <c r="FB1667" s="1" t="n">
        <v>4.0111E-005</v>
      </c>
      <c r="FC1667" s="1" t="n">
        <v>0</v>
      </c>
      <c r="FD1667" s="1" t="n">
        <v>1.9337E-005</v>
      </c>
      <c r="FE1667" s="1" t="n">
        <v>5.9448E-005</v>
      </c>
      <c r="FF1667" s="1" t="n">
        <v>3.8675E-005</v>
      </c>
      <c r="FG1667" s="1" t="n">
        <v>0</v>
      </c>
      <c r="FH1667" s="1" t="n">
        <v>2.7625E-006</v>
      </c>
      <c r="FI1667" s="1" t="n">
        <v>3.0387E-005</v>
      </c>
      <c r="FJ1667" s="1" t="n">
        <v>0</v>
      </c>
      <c r="FK1667" s="1" t="n">
        <v>1.6575E-005</v>
      </c>
      <c r="FL1667" s="1" t="n">
        <v>2.21E-005</v>
      </c>
      <c r="FM1667" s="1" t="n">
        <v>9.7239E-006</v>
      </c>
      <c r="FN1667" s="1" t="n">
        <v>3.7349E-005</v>
      </c>
      <c r="FO1667" s="1" t="n">
        <v>5.8012E-005</v>
      </c>
      <c r="FP1667" s="1" t="n">
        <v>3.8675E-005</v>
      </c>
      <c r="FQ1667" s="1" t="n">
        <v>6.0774E-005</v>
      </c>
      <c r="FR1667" s="1" t="n">
        <v>4.199E-006</v>
      </c>
      <c r="FS1667" s="1" t="n">
        <v>3.1824E-005</v>
      </c>
      <c r="FT1667" s="1" t="n">
        <v>0</v>
      </c>
      <c r="FU1667" s="1" t="n">
        <v>3.5912E-005</v>
      </c>
      <c r="FV1667" s="1" t="n">
        <v>0</v>
      </c>
      <c r="FW1667" s="1" t="n">
        <v>6.9615E-006</v>
      </c>
      <c r="FX1667" s="1" t="n">
        <v>8.2874E-006</v>
      </c>
      <c r="FY1667" s="1" t="n">
        <v>2.6962E-005</v>
      </c>
      <c r="FZ1667" s="1" t="n">
        <v>4.1437E-005</v>
      </c>
      <c r="GA1667" s="1" t="n">
        <v>5.525E-005</v>
      </c>
      <c r="GB1667" s="1" t="n">
        <v>0</v>
      </c>
      <c r="GC1667" s="1" t="n">
        <v>0</v>
      </c>
      <c r="GD1667" s="1" t="n">
        <v>3.1824E-005</v>
      </c>
      <c r="GE1667" s="1" t="n">
        <v>6.4973E-005</v>
      </c>
      <c r="GF1667" s="1" t="n">
        <v>8.0112E-005</v>
      </c>
      <c r="GG1667" s="1" t="n">
        <v>3.0387E-005</v>
      </c>
      <c r="GH1667" s="1" t="n">
        <v>8.2874E-006</v>
      </c>
      <c r="GI1667" s="1" t="n">
        <v>2.9061E-005</v>
      </c>
      <c r="GJ1667" s="1" t="n">
        <v>2.3536E-005</v>
      </c>
      <c r="GK1667" s="1" t="n">
        <v>2.3536E-005</v>
      </c>
      <c r="GL1667" s="1" t="n">
        <v>4.1437E-005</v>
      </c>
      <c r="GM1667" s="1" t="n">
        <v>3.4586E-005</v>
      </c>
      <c r="GN1667" s="1" t="n">
        <v>5.5913E-005</v>
      </c>
      <c r="GO1667" s="1" t="n">
        <v>7.4587E-005</v>
      </c>
      <c r="GP1667" s="1" t="n">
        <v>8.2874E-006</v>
      </c>
      <c r="GQ1667" s="1" t="n">
        <v>4.6962E-005</v>
      </c>
      <c r="GR1667" s="1" t="n">
        <v>3.8675E-005</v>
      </c>
      <c r="GS1667" s="1" t="n">
        <v>2.0774E-005</v>
      </c>
      <c r="GT1667" s="1" t="n">
        <v>2.6299E-005</v>
      </c>
      <c r="GU1667" s="1" t="n">
        <v>4.0774E-005</v>
      </c>
      <c r="GV1667" s="1" t="n">
        <v>0</v>
      </c>
      <c r="GW1667" s="1" t="n">
        <v>1.3812E-005</v>
      </c>
      <c r="GX1667" s="1" t="n">
        <v>0</v>
      </c>
    </row>
    <row r="1668" customFormat="false" ht="12.75" hidden="false" customHeight="false" outlineLevel="0" collapsed="false">
      <c r="A1668" s="1" t="n">
        <v>135.692</v>
      </c>
      <c r="B1668" s="1" t="n">
        <v>550.350891113281</v>
      </c>
      <c r="C1668" s="1" t="n">
        <v>643.909362792969</v>
      </c>
      <c r="D1668" s="1" t="n">
        <v>0</v>
      </c>
      <c r="E1668" s="1" t="n">
        <v>0</v>
      </c>
      <c r="F1668" s="1" t="n">
        <v>0</v>
      </c>
      <c r="G1668" s="1" t="n">
        <v>39.4919281005859</v>
      </c>
      <c r="H1668" s="1" t="n">
        <v>0.00200556986965239</v>
      </c>
      <c r="I1668" s="1" t="n">
        <v>0.000374372990336269</v>
      </c>
      <c r="J1668" s="1" t="n">
        <v>0.000614711025264114</v>
      </c>
      <c r="K1668" s="1" t="n">
        <v>0</v>
      </c>
      <c r="L1668" s="1" t="n">
        <v>0</v>
      </c>
      <c r="M1668" s="1" t="n">
        <v>0</v>
      </c>
      <c r="N1668" s="1" t="n">
        <v>1.6575E-005</v>
      </c>
      <c r="O1668" s="1" t="n">
        <v>0</v>
      </c>
      <c r="P1668" s="1" t="n">
        <v>0</v>
      </c>
      <c r="Q1668" s="1" t="n">
        <v>0</v>
      </c>
      <c r="R1668" s="1" t="n">
        <v>2.4862E-005</v>
      </c>
      <c r="S1668" s="1" t="n">
        <v>1.9337E-005</v>
      </c>
      <c r="T1668" s="1" t="n">
        <v>1.9337E-005</v>
      </c>
      <c r="U1668" s="1" t="n">
        <v>3.1824E-005</v>
      </c>
      <c r="V1668" s="1" t="n">
        <v>9.6687E-005</v>
      </c>
      <c r="W1668" s="1" t="n">
        <v>0.00048067</v>
      </c>
      <c r="X1668" s="1" t="n">
        <v>0.0020056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8.2874E-006</v>
      </c>
      <c r="AG1668" s="1" t="n">
        <v>1.5249E-005</v>
      </c>
      <c r="AH1668" s="1" t="n">
        <v>0.00061471</v>
      </c>
      <c r="AI1668" s="1" t="n">
        <v>1.8011E-005</v>
      </c>
      <c r="AJ1668" s="1" t="n">
        <v>1.2486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3.5912E-005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.00037437</v>
      </c>
      <c r="AY1668" s="1" t="n">
        <v>0</v>
      </c>
      <c r="AZ1668" s="1" t="n">
        <v>0</v>
      </c>
      <c r="BA1668" s="1" t="n">
        <v>0</v>
      </c>
      <c r="BB1668" s="1" t="n">
        <v>1.6575E-005</v>
      </c>
      <c r="BC1668" s="1" t="n">
        <v>0</v>
      </c>
      <c r="BD1668" s="1" t="n">
        <v>3.1824E-005</v>
      </c>
      <c r="BE1668" s="1" t="n">
        <v>3.5912E-005</v>
      </c>
      <c r="BF1668" s="1" t="n">
        <v>4.199E-006</v>
      </c>
      <c r="BG1668" s="1" t="n">
        <v>0</v>
      </c>
      <c r="BH1668" s="1" t="n">
        <v>1.6575E-005</v>
      </c>
      <c r="BI1668" s="1" t="n">
        <v>1.105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6.9615E-006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7625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1.3812E-005</v>
      </c>
      <c r="CE1668" s="1" t="n">
        <v>0</v>
      </c>
      <c r="CF1668" s="1" t="n">
        <v>0</v>
      </c>
      <c r="CG1668" s="1" t="n">
        <v>1.9337E-005</v>
      </c>
      <c r="CH1668" s="1" t="n">
        <v>2.4862E-005</v>
      </c>
      <c r="CI1668" s="1" t="n">
        <v>0</v>
      </c>
      <c r="CJ1668" s="1" t="n">
        <v>2.0774E-005</v>
      </c>
      <c r="CK1668" s="1" t="n">
        <v>1.6575E-005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2.21E-005</v>
      </c>
      <c r="CU1668" s="1" t="n">
        <v>1.6575E-005</v>
      </c>
      <c r="CV1668" s="1" t="n">
        <v>0</v>
      </c>
      <c r="CW1668" s="1" t="n">
        <v>0</v>
      </c>
      <c r="CX1668" s="1" t="n">
        <v>1.4365E-006</v>
      </c>
      <c r="CY1668" s="1" t="n">
        <v>5.525E-006</v>
      </c>
      <c r="CZ1668" s="1" t="n">
        <v>0</v>
      </c>
      <c r="DA1668" s="1" t="n">
        <v>0</v>
      </c>
      <c r="DB1668" s="1" t="n">
        <v>0</v>
      </c>
      <c r="DC1668" s="1" t="n">
        <v>1.4365E-006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0</v>
      </c>
      <c r="DI1668" s="1" t="n">
        <v>1.2486E-005</v>
      </c>
      <c r="DJ1668" s="1" t="n">
        <v>0</v>
      </c>
      <c r="DK1668" s="1" t="n">
        <v>1.3812E-005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2.0774E-005</v>
      </c>
      <c r="DU1668" s="1" t="n">
        <v>0</v>
      </c>
      <c r="DV1668" s="1" t="n">
        <v>0</v>
      </c>
      <c r="DW1668" s="1" t="n">
        <v>0</v>
      </c>
      <c r="DX1668" s="1" t="n">
        <v>1.2486E-005</v>
      </c>
      <c r="DY1668" s="1" t="n">
        <v>1.9337E-005</v>
      </c>
      <c r="DZ1668" s="1" t="n">
        <v>5.525E-006</v>
      </c>
      <c r="EA1668" s="1" t="n">
        <v>0</v>
      </c>
      <c r="EB1668" s="1" t="n">
        <v>0</v>
      </c>
      <c r="EC1668" s="1" t="n">
        <v>2.7625E-006</v>
      </c>
      <c r="ED1668" s="1" t="n">
        <v>1.4365E-006</v>
      </c>
      <c r="EE1668" s="1" t="n">
        <v>0</v>
      </c>
      <c r="EF1668" s="1" t="n">
        <v>0</v>
      </c>
      <c r="EG1668" s="1" t="n">
        <v>1.105E-005</v>
      </c>
      <c r="EH1668" s="1" t="n">
        <v>0</v>
      </c>
      <c r="EI1668" s="1" t="n">
        <v>0</v>
      </c>
      <c r="EJ1668" s="1" t="n">
        <v>4.199E-006</v>
      </c>
      <c r="EK1668" s="1" t="n">
        <v>0</v>
      </c>
      <c r="EL1668" s="1" t="n">
        <v>1.3812E-005</v>
      </c>
      <c r="EM1668" s="1" t="n">
        <v>0</v>
      </c>
      <c r="EN1668" s="1" t="n">
        <v>4.199E-006</v>
      </c>
      <c r="EO1668" s="1" t="n">
        <v>0</v>
      </c>
      <c r="EP1668" s="1" t="n">
        <v>1.5249E-005</v>
      </c>
      <c r="EQ1668" s="1" t="n">
        <v>2.21E-005</v>
      </c>
      <c r="ER1668" s="1" t="n">
        <v>5.525E-006</v>
      </c>
      <c r="ES1668" s="1" t="n">
        <v>2.0774E-005</v>
      </c>
      <c r="ET1668" s="1" t="n">
        <v>0</v>
      </c>
      <c r="EU1668" s="1" t="n">
        <v>2.7625E-006</v>
      </c>
      <c r="EV1668" s="1" t="n">
        <v>0</v>
      </c>
      <c r="EW1668" s="1" t="n">
        <v>3.4586E-005</v>
      </c>
      <c r="EX1668" s="1" t="n">
        <v>3.1824E-005</v>
      </c>
      <c r="EY1668" s="1" t="n">
        <v>0</v>
      </c>
      <c r="EZ1668" s="1" t="n">
        <v>0</v>
      </c>
      <c r="FA1668" s="1" t="n">
        <v>1.5249E-005</v>
      </c>
      <c r="FB1668" s="1" t="n">
        <v>0</v>
      </c>
      <c r="FC1668" s="1" t="n">
        <v>0</v>
      </c>
      <c r="FD1668" s="1" t="n">
        <v>3.315E-005</v>
      </c>
      <c r="FE1668" s="1" t="n">
        <v>2.7625E-006</v>
      </c>
      <c r="FF1668" s="1" t="n">
        <v>1.5249E-005</v>
      </c>
      <c r="FG1668" s="1" t="n">
        <v>0</v>
      </c>
      <c r="FH1668" s="1" t="n">
        <v>0</v>
      </c>
      <c r="FI1668" s="1" t="n">
        <v>3.1824E-005</v>
      </c>
      <c r="FJ1668" s="1" t="n">
        <v>2.0774E-005</v>
      </c>
      <c r="FK1668" s="1" t="n">
        <v>1.6575E-005</v>
      </c>
      <c r="FL1668" s="1" t="n">
        <v>6.9615E-006</v>
      </c>
      <c r="FM1668" s="1" t="n">
        <v>0</v>
      </c>
      <c r="FN1668" s="1" t="n">
        <v>0</v>
      </c>
      <c r="FO1668" s="1" t="n">
        <v>0</v>
      </c>
      <c r="FP1668" s="1" t="n">
        <v>8.2874E-006</v>
      </c>
      <c r="FQ1668" s="1" t="n">
        <v>1.4365E-006</v>
      </c>
      <c r="FR1668" s="1" t="n">
        <v>1.9337E-005</v>
      </c>
      <c r="FS1668" s="1" t="n">
        <v>1.105E-005</v>
      </c>
      <c r="FT1668" s="1" t="n">
        <v>3.0387E-005</v>
      </c>
      <c r="FU1668" s="1" t="n">
        <v>0</v>
      </c>
      <c r="FV1668" s="1" t="n">
        <v>4.199E-006</v>
      </c>
      <c r="FW1668" s="1" t="n">
        <v>1.6575E-005</v>
      </c>
      <c r="FX1668" s="1" t="n">
        <v>0</v>
      </c>
      <c r="FY1668" s="1" t="n">
        <v>2.3536E-005</v>
      </c>
      <c r="FZ1668" s="1" t="n">
        <v>2.7625E-006</v>
      </c>
      <c r="GA1668" s="1" t="n">
        <v>4.199E-006</v>
      </c>
      <c r="GB1668" s="1" t="n">
        <v>8.2874E-006</v>
      </c>
      <c r="GC1668" s="1" t="n">
        <v>2.7625E-005</v>
      </c>
      <c r="GD1668" s="1" t="n">
        <v>1.5249E-005</v>
      </c>
      <c r="GE1668" s="1" t="n">
        <v>0</v>
      </c>
      <c r="GF1668" s="1" t="n">
        <v>1.3812E-005</v>
      </c>
      <c r="GG1668" s="1" t="n">
        <v>1.5249E-005</v>
      </c>
      <c r="GH1668" s="1" t="n">
        <v>0</v>
      </c>
      <c r="GI1668" s="1" t="n">
        <v>0</v>
      </c>
      <c r="GJ1668" s="1" t="n">
        <v>0</v>
      </c>
      <c r="GK1668" s="1" t="n">
        <v>0</v>
      </c>
      <c r="GL1668" s="1" t="n">
        <v>0</v>
      </c>
      <c r="GM1668" s="1" t="n">
        <v>2.0774E-005</v>
      </c>
      <c r="GN1668" s="1" t="n">
        <v>1.9337E-005</v>
      </c>
      <c r="GO1668" s="1" t="n">
        <v>5.525E-006</v>
      </c>
      <c r="GP1668" s="1" t="n">
        <v>1.9337E-005</v>
      </c>
      <c r="GQ1668" s="1" t="n">
        <v>0</v>
      </c>
      <c r="GR1668" s="1" t="n">
        <v>1.2486E-005</v>
      </c>
      <c r="GS1668" s="1" t="n">
        <v>0</v>
      </c>
      <c r="GT1668" s="1" t="n">
        <v>1.4365E-006</v>
      </c>
      <c r="GU1668" s="1" t="n">
        <v>8.2874E-006</v>
      </c>
      <c r="GV1668" s="1" t="n">
        <v>2.4862E-005</v>
      </c>
      <c r="GW1668" s="1" t="n">
        <v>1.5249E-005</v>
      </c>
      <c r="GX1668" s="1" t="n">
        <v>0</v>
      </c>
    </row>
    <row r="1669" customFormat="false" ht="12.75" hidden="false" customHeight="false" outlineLevel="0" collapsed="false">
      <c r="A1669" s="1" t="n">
        <v>136.892</v>
      </c>
      <c r="B1669" s="1" t="n">
        <v>551.746643066406</v>
      </c>
      <c r="C1669" s="1" t="n">
        <v>644.732055664063</v>
      </c>
      <c r="D1669" s="1" t="n">
        <v>0</v>
      </c>
      <c r="E1669" s="1" t="n">
        <v>0</v>
      </c>
      <c r="F1669" s="1" t="n">
        <v>0</v>
      </c>
      <c r="G1669" s="1" t="n">
        <v>39.4780769348145</v>
      </c>
      <c r="H1669" s="1" t="n">
        <v>0.00202766992151737</v>
      </c>
      <c r="I1669" s="1" t="n">
        <v>0.000370174006093293</v>
      </c>
      <c r="J1669" s="1" t="n">
        <v>0.000584322959184647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8.5637E-005</v>
      </c>
      <c r="W1669" s="1" t="n">
        <v>0.00046554</v>
      </c>
      <c r="X1669" s="1" t="n">
        <v>0.0020277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.00058432</v>
      </c>
      <c r="AI1669" s="1" t="n">
        <v>5.525E-006</v>
      </c>
      <c r="AJ1669" s="1" t="n">
        <v>0</v>
      </c>
      <c r="AK1669" s="1" t="n">
        <v>0</v>
      </c>
      <c r="AL1669" s="1" t="n">
        <v>4.199E-006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3.7349E-005</v>
      </c>
      <c r="AT1669" s="1" t="n">
        <v>0</v>
      </c>
      <c r="AU1669" s="1" t="n">
        <v>0</v>
      </c>
      <c r="AV1669" s="1" t="n">
        <v>0</v>
      </c>
      <c r="AW1669" s="1" t="n">
        <v>1.3812E-005</v>
      </c>
      <c r="AX1669" s="1" t="n">
        <v>0.00037017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4199E-005</v>
      </c>
      <c r="BF1669" s="1" t="n">
        <v>1.5249E-005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1.4365E-006</v>
      </c>
      <c r="CC1669" s="1" t="n">
        <v>0</v>
      </c>
      <c r="CD1669" s="1" t="n">
        <v>0</v>
      </c>
      <c r="CE1669" s="1" t="n">
        <v>0</v>
      </c>
      <c r="CF1669" s="1" t="n">
        <v>2.21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1.9337E-005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1.9337E-005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5.525E-006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1.2486E-005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1.4365E-006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5.525E-006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1.5249E-005</v>
      </c>
      <c r="EQ1669" s="1" t="n">
        <v>0</v>
      </c>
      <c r="ER1669" s="1" t="n">
        <v>0</v>
      </c>
      <c r="ES1669" s="1" t="n">
        <v>0</v>
      </c>
      <c r="ET1669" s="1" t="n">
        <v>4.199E-006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9.7239E-006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  <c r="FS1669" s="1" t="n">
        <v>0</v>
      </c>
      <c r="FT1669" s="1" t="n">
        <v>1.4365E-006</v>
      </c>
      <c r="FU1669" s="1" t="n">
        <v>0</v>
      </c>
      <c r="FV1669" s="1" t="n">
        <v>0</v>
      </c>
      <c r="FW1669" s="1" t="n">
        <v>0</v>
      </c>
      <c r="FX1669" s="1" t="n">
        <v>0</v>
      </c>
      <c r="FY1669" s="1" t="n">
        <v>0</v>
      </c>
      <c r="FZ1669" s="1" t="n">
        <v>0</v>
      </c>
      <c r="GA1669" s="1" t="n">
        <v>0</v>
      </c>
      <c r="GB1669" s="1" t="n">
        <v>0</v>
      </c>
      <c r="GC1669" s="1" t="n">
        <v>0</v>
      </c>
      <c r="GD1669" s="1" t="n">
        <v>1.4365E-006</v>
      </c>
      <c r="GE1669" s="1" t="n">
        <v>0</v>
      </c>
      <c r="GF1669" s="1" t="n">
        <v>0</v>
      </c>
      <c r="GG1669" s="1" t="n">
        <v>0</v>
      </c>
      <c r="GH1669" s="1" t="n">
        <v>0</v>
      </c>
      <c r="GI1669" s="1" t="n">
        <v>0</v>
      </c>
      <c r="GJ1669" s="1" t="n">
        <v>0</v>
      </c>
      <c r="GK1669" s="1" t="n">
        <v>0</v>
      </c>
      <c r="GL1669" s="1" t="n">
        <v>0</v>
      </c>
      <c r="GM1669" s="1" t="n">
        <v>0</v>
      </c>
      <c r="GN1669" s="1" t="n">
        <v>0</v>
      </c>
      <c r="GO1669" s="1" t="n">
        <v>0</v>
      </c>
      <c r="GP1669" s="1" t="n">
        <v>0</v>
      </c>
      <c r="GQ1669" s="1" t="n">
        <v>0</v>
      </c>
      <c r="GR1669" s="1" t="n">
        <v>0</v>
      </c>
      <c r="GS1669" s="1" t="n">
        <v>0</v>
      </c>
      <c r="GT1669" s="1" t="n">
        <v>0</v>
      </c>
      <c r="GU1669" s="1" t="n">
        <v>0</v>
      </c>
      <c r="GV1669" s="1" t="n">
        <v>0</v>
      </c>
      <c r="GW1669" s="1" t="n">
        <v>0</v>
      </c>
      <c r="GX1669" s="1" t="n">
        <v>0</v>
      </c>
    </row>
    <row r="1670" customFormat="false" ht="12.75" hidden="false" customHeight="false" outlineLevel="0" collapsed="false">
      <c r="A1670" s="1" t="n">
        <v>138.096</v>
      </c>
      <c r="B1670" s="1" t="n">
        <v>551.925842285156</v>
      </c>
      <c r="C1670" s="1" t="n">
        <v>644.4453125</v>
      </c>
      <c r="D1670" s="1" t="n">
        <v>0</v>
      </c>
      <c r="E1670" s="1" t="n">
        <v>0</v>
      </c>
      <c r="F1670" s="1" t="n">
        <v>0</v>
      </c>
      <c r="G1670" s="1" t="n">
        <v>39.4859886169434</v>
      </c>
      <c r="H1670" s="1" t="n">
        <v>0.0020484400447458</v>
      </c>
      <c r="I1670" s="1" t="n">
        <v>0.000406086997827515</v>
      </c>
      <c r="J1670" s="1" t="n">
        <v>0.000571837008465082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3.0387E-005</v>
      </c>
      <c r="V1670" s="1" t="n">
        <v>0.00012155</v>
      </c>
      <c r="W1670" s="1" t="n">
        <v>0.00047382</v>
      </c>
      <c r="X1670" s="1" t="n">
        <v>0.0020484</v>
      </c>
      <c r="Y1670" s="1" t="n">
        <v>4.1437E-005</v>
      </c>
      <c r="Z1670" s="1" t="n">
        <v>0</v>
      </c>
      <c r="AA1670" s="1" t="n">
        <v>0</v>
      </c>
      <c r="AB1670" s="1" t="n">
        <v>1.105E-005</v>
      </c>
      <c r="AC1670" s="1" t="n">
        <v>5.52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.00057184</v>
      </c>
      <c r="AI1670" s="1" t="n">
        <v>1.3812E-005</v>
      </c>
      <c r="AJ1670" s="1" t="n">
        <v>0</v>
      </c>
      <c r="AK1670" s="1" t="n">
        <v>0</v>
      </c>
      <c r="AL1670" s="1" t="n">
        <v>8.2874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.00040609</v>
      </c>
      <c r="AY1670" s="1" t="n">
        <v>0</v>
      </c>
      <c r="AZ1670" s="1" t="n">
        <v>0</v>
      </c>
      <c r="BA1670" s="1" t="n">
        <v>0</v>
      </c>
      <c r="BB1670" s="1" t="n">
        <v>1.105E-005</v>
      </c>
      <c r="BC1670" s="1" t="n">
        <v>0</v>
      </c>
      <c r="BD1670" s="1" t="n">
        <v>0</v>
      </c>
      <c r="BE1670" s="1" t="n">
        <v>1.5249E-005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5.525E-006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9.7239E-006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1.9337E-005</v>
      </c>
      <c r="EV1670" s="1" t="n">
        <v>0</v>
      </c>
      <c r="EW1670" s="1" t="n">
        <v>2.7625E-006</v>
      </c>
      <c r="EX1670" s="1" t="n">
        <v>0</v>
      </c>
      <c r="EY1670" s="1" t="n">
        <v>0</v>
      </c>
      <c r="EZ1670" s="1" t="n">
        <v>1.9337E-005</v>
      </c>
      <c r="FA1670" s="1" t="n">
        <v>0</v>
      </c>
      <c r="FB1670" s="1" t="n">
        <v>1.5249E-005</v>
      </c>
      <c r="FC1670" s="1" t="n">
        <v>0</v>
      </c>
      <c r="FD1670" s="1" t="n">
        <v>0</v>
      </c>
      <c r="FE1670" s="1" t="n">
        <v>2.9061E-005</v>
      </c>
      <c r="FF1670" s="1" t="n">
        <v>0</v>
      </c>
      <c r="FG1670" s="1" t="n">
        <v>0</v>
      </c>
      <c r="FH1670" s="1" t="n">
        <v>8.2874E-006</v>
      </c>
      <c r="FI1670" s="1" t="n">
        <v>2.7625E-006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1.105E-005</v>
      </c>
      <c r="FO1670" s="1" t="n">
        <v>0</v>
      </c>
      <c r="FP1670" s="1" t="n">
        <v>0</v>
      </c>
      <c r="FQ1670" s="1" t="n">
        <v>0</v>
      </c>
      <c r="FR1670" s="1" t="n">
        <v>1.105E-005</v>
      </c>
      <c r="FS1670" s="1" t="n">
        <v>5.525E-006</v>
      </c>
      <c r="FT1670" s="1" t="n">
        <v>0</v>
      </c>
      <c r="FU1670" s="1" t="n">
        <v>0</v>
      </c>
      <c r="FV1670" s="1" t="n">
        <v>0</v>
      </c>
      <c r="FW1670" s="1" t="n">
        <v>0</v>
      </c>
      <c r="FX1670" s="1" t="n">
        <v>0</v>
      </c>
      <c r="FY1670" s="1" t="n">
        <v>0</v>
      </c>
      <c r="FZ1670" s="1" t="n">
        <v>0</v>
      </c>
      <c r="GA1670" s="1" t="n">
        <v>0</v>
      </c>
      <c r="GB1670" s="1" t="n">
        <v>0</v>
      </c>
      <c r="GC1670" s="1" t="n">
        <v>4.199E-006</v>
      </c>
      <c r="GD1670" s="1" t="n">
        <v>2.7625E-005</v>
      </c>
      <c r="GE1670" s="1" t="n">
        <v>3.0387E-005</v>
      </c>
      <c r="GF1670" s="1" t="n">
        <v>0</v>
      </c>
      <c r="GG1670" s="1" t="n">
        <v>0</v>
      </c>
      <c r="GH1670" s="1" t="n">
        <v>1.8011E-005</v>
      </c>
      <c r="GI1670" s="1" t="n">
        <v>0</v>
      </c>
      <c r="GJ1670" s="1" t="n">
        <v>2.7625E-006</v>
      </c>
      <c r="GK1670" s="1" t="n">
        <v>0</v>
      </c>
      <c r="GL1670" s="1" t="n">
        <v>0</v>
      </c>
      <c r="GM1670" s="1" t="n">
        <v>0</v>
      </c>
      <c r="GN1670" s="1" t="n">
        <v>0</v>
      </c>
      <c r="GO1670" s="1" t="n">
        <v>0</v>
      </c>
      <c r="GP1670" s="1" t="n">
        <v>0</v>
      </c>
      <c r="GQ1670" s="1" t="n">
        <v>0</v>
      </c>
      <c r="GR1670" s="1" t="n">
        <v>0</v>
      </c>
      <c r="GS1670" s="1" t="n">
        <v>0</v>
      </c>
      <c r="GT1670" s="1" t="n">
        <v>1.4365E-006</v>
      </c>
      <c r="GU1670" s="1" t="n">
        <v>4.199E-006</v>
      </c>
      <c r="GV1670" s="1" t="n">
        <v>0</v>
      </c>
      <c r="GW1670" s="1" t="n">
        <v>8.2874E-006</v>
      </c>
      <c r="GX1670" s="1" t="n">
        <v>0</v>
      </c>
    </row>
    <row r="1671" customFormat="false" ht="12.75" hidden="false" customHeight="false" outlineLevel="0" collapsed="false">
      <c r="A1671" s="1" t="n">
        <v>139.288</v>
      </c>
      <c r="B1671" s="1" t="n">
        <v>549.750854492188</v>
      </c>
      <c r="C1671" s="1" t="n">
        <v>644.756591796875</v>
      </c>
      <c r="D1671" s="1" t="n">
        <v>0</v>
      </c>
      <c r="E1671" s="1" t="n">
        <v>0</v>
      </c>
      <c r="F1671" s="1" t="n">
        <v>0</v>
      </c>
      <c r="G1671" s="1" t="n">
        <v>39.4907951354981</v>
      </c>
      <c r="H1671" s="1" t="n">
        <v>0.00210777996107936</v>
      </c>
      <c r="I1671" s="1" t="n">
        <v>0.000397798983613029</v>
      </c>
      <c r="J1671" s="1" t="n">
        <v>0.000599461956880987</v>
      </c>
      <c r="K1671" s="1" t="n">
        <v>0</v>
      </c>
      <c r="L1671" s="1" t="n">
        <v>0</v>
      </c>
      <c r="M1671" s="1" t="n">
        <v>0</v>
      </c>
      <c r="N1671" s="1" t="n">
        <v>1.326E-006</v>
      </c>
      <c r="O1671" s="1" t="n">
        <v>0</v>
      </c>
      <c r="P1671" s="1" t="n">
        <v>0</v>
      </c>
      <c r="Q1671" s="1" t="n">
        <v>0</v>
      </c>
      <c r="R1671" s="1" t="n">
        <v>2.0663E-005</v>
      </c>
      <c r="S1671" s="1" t="n">
        <v>0</v>
      </c>
      <c r="T1671" s="1" t="n">
        <v>1.2376E-005</v>
      </c>
      <c r="U1671" s="1" t="n">
        <v>5.6576E-005</v>
      </c>
      <c r="V1671" s="1" t="n">
        <v>0.0001063</v>
      </c>
      <c r="W1671" s="1" t="n">
        <v>0.00044476</v>
      </c>
      <c r="X1671" s="1" t="n">
        <v>0.0021078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1.326E-006</v>
      </c>
      <c r="AE1671" s="1" t="n">
        <v>0</v>
      </c>
      <c r="AF1671" s="1" t="n">
        <v>1.7901E-005</v>
      </c>
      <c r="AG1671" s="1" t="n">
        <v>2.4862E-005</v>
      </c>
      <c r="AH1671" s="1" t="n">
        <v>0.00059946</v>
      </c>
      <c r="AI1671" s="1" t="n">
        <v>1.9337E-005</v>
      </c>
      <c r="AJ1671" s="1" t="n">
        <v>1.105E-005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3.8675E-005</v>
      </c>
      <c r="AT1671" s="1" t="n">
        <v>0</v>
      </c>
      <c r="AU1671" s="1" t="n">
        <v>2.8951E-005</v>
      </c>
      <c r="AV1671" s="1" t="n">
        <v>0</v>
      </c>
      <c r="AW1671" s="1" t="n">
        <v>0</v>
      </c>
      <c r="AX1671" s="1" t="n">
        <v>0.0003978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1.6575E-005</v>
      </c>
      <c r="BE1671" s="1" t="n">
        <v>1.3812E-005</v>
      </c>
      <c r="BF1671" s="1" t="n">
        <v>3.0387E-005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1.7901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1.105E-005</v>
      </c>
      <c r="CE1671" s="1" t="n">
        <v>5.525E-006</v>
      </c>
      <c r="CF1671" s="1" t="n">
        <v>9.6134E-006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1.989E-006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3.0387E-005</v>
      </c>
      <c r="CV1671" s="1" t="n">
        <v>0</v>
      </c>
      <c r="CW1671" s="1" t="n">
        <v>3.1713E-005</v>
      </c>
      <c r="CX1671" s="1" t="n">
        <v>0</v>
      </c>
      <c r="CY1671" s="1" t="n">
        <v>0</v>
      </c>
      <c r="CZ1671" s="1" t="n">
        <v>1.7901E-005</v>
      </c>
      <c r="DA1671" s="1" t="n">
        <v>0</v>
      </c>
      <c r="DB1671" s="1" t="n">
        <v>1.326E-006</v>
      </c>
      <c r="DC1671" s="1" t="n">
        <v>0</v>
      </c>
      <c r="DD1671" s="1" t="n">
        <v>0</v>
      </c>
      <c r="DE1671" s="1" t="n">
        <v>4.0885E-006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4.0885E-006</v>
      </c>
      <c r="DM1671" s="1" t="n">
        <v>0</v>
      </c>
      <c r="DN1671" s="1" t="n">
        <v>0</v>
      </c>
      <c r="DO1671" s="1" t="n">
        <v>5.525E-006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5.525E-006</v>
      </c>
      <c r="DU1671" s="1" t="n">
        <v>6.851E-006</v>
      </c>
      <c r="DV1671" s="1" t="n">
        <v>1.326E-006</v>
      </c>
      <c r="DW1671" s="1" t="n">
        <v>0</v>
      </c>
      <c r="DX1671" s="1" t="n">
        <v>1.2376E-005</v>
      </c>
      <c r="DY1671" s="1" t="n">
        <v>0</v>
      </c>
      <c r="DZ1671" s="1" t="n">
        <v>0</v>
      </c>
      <c r="EA1671" s="1" t="n">
        <v>0</v>
      </c>
      <c r="EB1671" s="1" t="n">
        <v>9.6134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105E-005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1.5138E-005</v>
      </c>
      <c r="ET1671" s="1" t="n">
        <v>1.326E-006</v>
      </c>
      <c r="EU1671" s="1" t="n">
        <v>0</v>
      </c>
      <c r="EV1671" s="1" t="n">
        <v>0</v>
      </c>
      <c r="EW1671" s="1" t="n">
        <v>0</v>
      </c>
      <c r="EX1671" s="1" t="n">
        <v>4.0885E-006</v>
      </c>
      <c r="EY1671" s="1" t="n">
        <v>0</v>
      </c>
      <c r="EZ1671" s="1" t="n">
        <v>0</v>
      </c>
      <c r="FA1671" s="1" t="n">
        <v>0</v>
      </c>
      <c r="FB1671" s="1" t="n">
        <v>3.0387E-005</v>
      </c>
      <c r="FC1671" s="1" t="n">
        <v>0</v>
      </c>
      <c r="FD1671" s="1" t="n">
        <v>0</v>
      </c>
      <c r="FE1671" s="1" t="n">
        <v>4.8288E-005</v>
      </c>
      <c r="FF1671" s="1" t="n">
        <v>0</v>
      </c>
      <c r="FG1671" s="1" t="n">
        <v>4.0885E-006</v>
      </c>
      <c r="FH1671" s="1" t="n">
        <v>0</v>
      </c>
      <c r="FI1671" s="1" t="n">
        <v>3.4476E-005</v>
      </c>
      <c r="FJ1671" s="1" t="n">
        <v>1.6575E-005</v>
      </c>
      <c r="FK1671" s="1" t="n">
        <v>2.8951E-005</v>
      </c>
      <c r="FL1671" s="1" t="n">
        <v>0</v>
      </c>
      <c r="FM1671" s="1" t="n">
        <v>0</v>
      </c>
      <c r="FN1671" s="1" t="n">
        <v>0</v>
      </c>
      <c r="FO1671" s="1" t="n">
        <v>1.3812E-005</v>
      </c>
      <c r="FP1671" s="1" t="n">
        <v>4.2763E-005</v>
      </c>
      <c r="FQ1671" s="1" t="n">
        <v>0</v>
      </c>
      <c r="FR1671" s="1" t="n">
        <v>6.851E-006</v>
      </c>
      <c r="FS1671" s="1" t="n">
        <v>0</v>
      </c>
      <c r="FT1671" s="1" t="n">
        <v>8.2874E-006</v>
      </c>
      <c r="FU1671" s="1" t="n">
        <v>0</v>
      </c>
      <c r="FV1671" s="1" t="n">
        <v>0</v>
      </c>
      <c r="FW1671" s="1" t="n">
        <v>9.6134E-006</v>
      </c>
      <c r="FX1671" s="1" t="n">
        <v>0</v>
      </c>
      <c r="FY1671" s="1" t="n">
        <v>2.7625E-006</v>
      </c>
      <c r="FZ1671" s="1" t="n">
        <v>2.7625E-006</v>
      </c>
      <c r="GA1671" s="1" t="n">
        <v>9.6134E-006</v>
      </c>
      <c r="GB1671" s="1" t="n">
        <v>8.2874E-006</v>
      </c>
      <c r="GC1671" s="1" t="n">
        <v>1.105E-005</v>
      </c>
      <c r="GD1671" s="1" t="n">
        <v>1.326E-006</v>
      </c>
      <c r="GE1671" s="1" t="n">
        <v>0</v>
      </c>
      <c r="GF1671" s="1" t="n">
        <v>2.7625E-006</v>
      </c>
      <c r="GG1671" s="1" t="n">
        <v>3.315E-005</v>
      </c>
      <c r="GH1671" s="1" t="n">
        <v>1.7901E-005</v>
      </c>
      <c r="GI1671" s="1" t="n">
        <v>2.21E-005</v>
      </c>
      <c r="GJ1671" s="1" t="n">
        <v>0</v>
      </c>
      <c r="GK1671" s="1" t="n">
        <v>0</v>
      </c>
      <c r="GL1671" s="1" t="n">
        <v>2.8951E-005</v>
      </c>
      <c r="GM1671" s="1" t="n">
        <v>0</v>
      </c>
      <c r="GN1671" s="1" t="n">
        <v>0</v>
      </c>
      <c r="GO1671" s="1" t="n">
        <v>1.6575E-005</v>
      </c>
      <c r="GP1671" s="1" t="n">
        <v>4.8288E-005</v>
      </c>
      <c r="GQ1671" s="1" t="n">
        <v>5.525E-005</v>
      </c>
      <c r="GR1671" s="1" t="n">
        <v>3.5912E-005</v>
      </c>
      <c r="GS1671" s="1" t="n">
        <v>3.0387E-005</v>
      </c>
      <c r="GT1671" s="1" t="n">
        <v>0</v>
      </c>
      <c r="GU1671" s="1" t="n">
        <v>5.525E-006</v>
      </c>
      <c r="GV1671" s="1" t="n">
        <v>9.6134E-006</v>
      </c>
      <c r="GW1671" s="1" t="n">
        <v>1.2376E-005</v>
      </c>
      <c r="GX1671" s="1" t="n">
        <v>0</v>
      </c>
    </row>
    <row r="1672" customFormat="false" ht="12.75" hidden="false" customHeight="false" outlineLevel="0" collapsed="false">
      <c r="A1672" s="1" t="n">
        <v>140.487</v>
      </c>
      <c r="B1672" s="1" t="n">
        <v>550.520690917969</v>
      </c>
      <c r="C1672" s="1" t="n">
        <v>646.303833007813</v>
      </c>
      <c r="D1672" s="1" t="n">
        <v>0</v>
      </c>
      <c r="E1672" s="1" t="n">
        <v>0</v>
      </c>
      <c r="F1672" s="1" t="n">
        <v>0</v>
      </c>
      <c r="G1672" s="1" t="n">
        <v>39.474967956543</v>
      </c>
      <c r="H1672" s="1" t="n">
        <v>0.00215066014789045</v>
      </c>
      <c r="I1672" s="1" t="n">
        <v>0.000437911017797887</v>
      </c>
      <c r="J1672" s="1" t="n">
        <v>0.000556698010768741</v>
      </c>
      <c r="K1672" s="1" t="n">
        <v>2.21E-005</v>
      </c>
      <c r="L1672" s="1" t="n">
        <v>0</v>
      </c>
      <c r="M1672" s="1" t="n">
        <v>5.525E-006</v>
      </c>
      <c r="N1672" s="1" t="n">
        <v>0</v>
      </c>
      <c r="O1672" s="1" t="n">
        <v>0</v>
      </c>
      <c r="P1672" s="1" t="n">
        <v>0</v>
      </c>
      <c r="Q1672" s="1" t="n">
        <v>1.3812E-005</v>
      </c>
      <c r="R1672" s="1" t="n">
        <v>1.6575E-005</v>
      </c>
      <c r="S1672" s="1" t="n">
        <v>0</v>
      </c>
      <c r="T1672" s="1" t="n">
        <v>2.0774E-005</v>
      </c>
      <c r="U1672" s="1" t="n">
        <v>9.7239E-006</v>
      </c>
      <c r="V1672" s="1" t="n">
        <v>0.00010365</v>
      </c>
      <c r="W1672" s="1" t="n">
        <v>0.00050421</v>
      </c>
      <c r="X1672" s="1" t="n">
        <v>0.0021507</v>
      </c>
      <c r="Y1672" s="1" t="n">
        <v>0</v>
      </c>
      <c r="Z1672" s="1" t="n">
        <v>0</v>
      </c>
      <c r="AA1672" s="1" t="n">
        <v>1.3812E-005</v>
      </c>
      <c r="AB1672" s="1" t="n">
        <v>0</v>
      </c>
      <c r="AC1672" s="1" t="n">
        <v>1.4365E-006</v>
      </c>
      <c r="AD1672" s="1" t="n">
        <v>0</v>
      </c>
      <c r="AE1672" s="1" t="n">
        <v>0</v>
      </c>
      <c r="AF1672" s="1" t="n">
        <v>6.0774E-005</v>
      </c>
      <c r="AG1672" s="1" t="n">
        <v>3.5912E-005</v>
      </c>
      <c r="AH1672" s="1" t="n">
        <v>0.0005567</v>
      </c>
      <c r="AI1672" s="1" t="n">
        <v>9.7239E-006</v>
      </c>
      <c r="AJ1672" s="1" t="n">
        <v>0</v>
      </c>
      <c r="AK1672" s="1" t="n">
        <v>0</v>
      </c>
      <c r="AL1672" s="1" t="n">
        <v>3.0387E-005</v>
      </c>
      <c r="AM1672" s="1" t="n">
        <v>0</v>
      </c>
      <c r="AN1672" s="1" t="n">
        <v>6.9615E-006</v>
      </c>
      <c r="AO1672" s="1" t="n">
        <v>0</v>
      </c>
      <c r="AP1672" s="1" t="n">
        <v>0</v>
      </c>
      <c r="AQ1672" s="1" t="n">
        <v>0</v>
      </c>
      <c r="AR1672" s="1" t="n">
        <v>1.3812E-005</v>
      </c>
      <c r="AS1672" s="1" t="n">
        <v>2.6299E-005</v>
      </c>
      <c r="AT1672" s="1" t="n">
        <v>0</v>
      </c>
      <c r="AU1672" s="1" t="n">
        <v>0</v>
      </c>
      <c r="AV1672" s="1" t="n">
        <v>8.2874E-006</v>
      </c>
      <c r="AW1672" s="1" t="n">
        <v>8.2874E-006</v>
      </c>
      <c r="AX1672" s="1" t="n">
        <v>0.00043791</v>
      </c>
      <c r="AY1672" s="1" t="n">
        <v>4.199E-006</v>
      </c>
      <c r="AZ1672" s="1" t="n">
        <v>1.4365E-006</v>
      </c>
      <c r="BA1672" s="1" t="n">
        <v>0</v>
      </c>
      <c r="BB1672" s="1" t="n">
        <v>0</v>
      </c>
      <c r="BC1672" s="1" t="n">
        <v>5.525E-006</v>
      </c>
      <c r="BD1672" s="1" t="n">
        <v>0</v>
      </c>
      <c r="BE1672" s="1" t="n">
        <v>3.315E-005</v>
      </c>
      <c r="BF1672" s="1" t="n">
        <v>3.5912E-005</v>
      </c>
      <c r="BG1672" s="1" t="n">
        <v>0</v>
      </c>
      <c r="BH1672" s="1" t="n">
        <v>0</v>
      </c>
      <c r="BI1672" s="1" t="n">
        <v>1.4365E-006</v>
      </c>
      <c r="BJ1672" s="1" t="n">
        <v>8.2874E-006</v>
      </c>
      <c r="BK1672" s="1" t="n">
        <v>9.7239E-006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8.2874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4.9725E-005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2.4862E-005</v>
      </c>
      <c r="CL1672" s="1" t="n">
        <v>1.4365E-006</v>
      </c>
      <c r="CM1672" s="1" t="n">
        <v>6.9615E-006</v>
      </c>
      <c r="CN1672" s="1" t="n">
        <v>1.105E-005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2.7625E-006</v>
      </c>
      <c r="CT1672" s="1" t="n">
        <v>0</v>
      </c>
      <c r="CU1672" s="1" t="n">
        <v>0</v>
      </c>
      <c r="CV1672" s="1" t="n">
        <v>3.1824E-005</v>
      </c>
      <c r="CW1672" s="1" t="n">
        <v>0</v>
      </c>
      <c r="CX1672" s="1" t="n">
        <v>0</v>
      </c>
      <c r="CY1672" s="1" t="n">
        <v>2.21E-005</v>
      </c>
      <c r="CZ1672" s="1" t="n">
        <v>0</v>
      </c>
      <c r="DA1672" s="1" t="n">
        <v>0</v>
      </c>
      <c r="DB1672" s="1" t="n">
        <v>0</v>
      </c>
      <c r="DC1672" s="1" t="n">
        <v>2.4862E-005</v>
      </c>
      <c r="DD1672" s="1" t="n">
        <v>0</v>
      </c>
      <c r="DE1672" s="1" t="n">
        <v>8.2874E-006</v>
      </c>
      <c r="DF1672" s="1" t="n">
        <v>0</v>
      </c>
      <c r="DG1672" s="1" t="n">
        <v>3.4586E-005</v>
      </c>
      <c r="DH1672" s="1" t="n">
        <v>0</v>
      </c>
      <c r="DI1672" s="1" t="n">
        <v>9.7239E-006</v>
      </c>
      <c r="DJ1672" s="1" t="n">
        <v>6.9615E-006</v>
      </c>
      <c r="DK1672" s="1" t="n">
        <v>0</v>
      </c>
      <c r="DL1672" s="1" t="n">
        <v>2.7625E-006</v>
      </c>
      <c r="DM1672" s="1" t="n">
        <v>0</v>
      </c>
      <c r="DN1672" s="1" t="n">
        <v>0</v>
      </c>
      <c r="DO1672" s="1" t="n">
        <v>0</v>
      </c>
      <c r="DP1672" s="1" t="n">
        <v>1.105E-005</v>
      </c>
      <c r="DQ1672" s="1" t="n">
        <v>2.4862E-005</v>
      </c>
      <c r="DR1672" s="1" t="n">
        <v>0</v>
      </c>
      <c r="DS1672" s="1" t="n">
        <v>1.2486E-005</v>
      </c>
      <c r="DT1672" s="1" t="n">
        <v>0</v>
      </c>
      <c r="DU1672" s="1" t="n">
        <v>8.2874E-006</v>
      </c>
      <c r="DV1672" s="1" t="n">
        <v>0</v>
      </c>
      <c r="DW1672" s="1" t="n">
        <v>0</v>
      </c>
      <c r="DX1672" s="1" t="n">
        <v>1.3812E-005</v>
      </c>
      <c r="DY1672" s="1" t="n">
        <v>4.199E-006</v>
      </c>
      <c r="DZ1672" s="1" t="n">
        <v>4.1437E-005</v>
      </c>
      <c r="EA1672" s="1" t="n">
        <v>4.9725E-005</v>
      </c>
      <c r="EB1672" s="1" t="n">
        <v>0</v>
      </c>
      <c r="EC1672" s="1" t="n">
        <v>0</v>
      </c>
      <c r="ED1672" s="1" t="n">
        <v>0</v>
      </c>
      <c r="EE1672" s="1" t="n">
        <v>5.525E-006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2.7625E-006</v>
      </c>
      <c r="ER1672" s="1" t="n">
        <v>5.525E-006</v>
      </c>
      <c r="ES1672" s="1" t="n">
        <v>8.2874E-006</v>
      </c>
      <c r="ET1672" s="1" t="n">
        <v>0</v>
      </c>
      <c r="EU1672" s="1" t="n">
        <v>2.3536E-005</v>
      </c>
      <c r="EV1672" s="1" t="n">
        <v>8.2874E-006</v>
      </c>
      <c r="EW1672" s="1" t="n">
        <v>0</v>
      </c>
      <c r="EX1672" s="1" t="n">
        <v>1.8011E-005</v>
      </c>
      <c r="EY1672" s="1" t="n">
        <v>0</v>
      </c>
      <c r="EZ1672" s="1" t="n">
        <v>0</v>
      </c>
      <c r="FA1672" s="1" t="n">
        <v>0</v>
      </c>
      <c r="FB1672" s="1" t="n">
        <v>3.1824E-005</v>
      </c>
      <c r="FC1672" s="1" t="n">
        <v>1.105E-005</v>
      </c>
      <c r="FD1672" s="1" t="n">
        <v>0</v>
      </c>
      <c r="FE1672" s="1" t="n">
        <v>2.21E-005</v>
      </c>
      <c r="FF1672" s="1" t="n">
        <v>3.5912E-005</v>
      </c>
      <c r="FG1672" s="1" t="n">
        <v>0</v>
      </c>
      <c r="FH1672" s="1" t="n">
        <v>1.9337E-005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1.5249E-005</v>
      </c>
      <c r="FO1672" s="1" t="n">
        <v>1.6575E-005</v>
      </c>
      <c r="FP1672" s="1" t="n">
        <v>0</v>
      </c>
      <c r="FQ1672" s="1" t="n">
        <v>2.21E-005</v>
      </c>
      <c r="FR1672" s="1" t="n">
        <v>0</v>
      </c>
      <c r="FS1672" s="1" t="n">
        <v>0</v>
      </c>
      <c r="FT1672" s="1" t="n">
        <v>1.3812E-005</v>
      </c>
      <c r="FU1672" s="1" t="n">
        <v>0</v>
      </c>
      <c r="FV1672" s="1" t="n">
        <v>1.105E-005</v>
      </c>
      <c r="FW1672" s="1" t="n">
        <v>0</v>
      </c>
      <c r="FX1672" s="1" t="n">
        <v>4.199E-006</v>
      </c>
      <c r="FY1672" s="1" t="n">
        <v>0</v>
      </c>
      <c r="FZ1672" s="1" t="n">
        <v>0</v>
      </c>
      <c r="GA1672" s="1" t="n">
        <v>2.7625E-005</v>
      </c>
      <c r="GB1672" s="1" t="n">
        <v>3.315E-005</v>
      </c>
      <c r="GC1672" s="1" t="n">
        <v>4.8399E-005</v>
      </c>
      <c r="GD1672" s="1" t="n">
        <v>3.1824E-005</v>
      </c>
      <c r="GE1672" s="1" t="n">
        <v>2.7625E-006</v>
      </c>
      <c r="GF1672" s="1" t="n">
        <v>1.3812E-005</v>
      </c>
      <c r="GG1672" s="1" t="n">
        <v>0</v>
      </c>
      <c r="GH1672" s="1" t="n">
        <v>2.0774E-005</v>
      </c>
      <c r="GI1672" s="1" t="n">
        <v>0</v>
      </c>
      <c r="GJ1672" s="1" t="n">
        <v>0</v>
      </c>
      <c r="GK1672" s="1" t="n">
        <v>9.7239E-006</v>
      </c>
      <c r="GL1672" s="1" t="n">
        <v>0</v>
      </c>
      <c r="GM1672" s="1" t="n">
        <v>0</v>
      </c>
      <c r="GN1672" s="1" t="n">
        <v>1.8011E-005</v>
      </c>
      <c r="GO1672" s="1" t="n">
        <v>0</v>
      </c>
      <c r="GP1672" s="1" t="n">
        <v>5.8012E-005</v>
      </c>
      <c r="GQ1672" s="1" t="n">
        <v>0</v>
      </c>
      <c r="GR1672" s="1" t="n">
        <v>0</v>
      </c>
      <c r="GS1672" s="1" t="n">
        <v>0</v>
      </c>
      <c r="GT1672" s="1" t="n">
        <v>4.199E-006</v>
      </c>
      <c r="GU1672" s="1" t="n">
        <v>0</v>
      </c>
      <c r="GV1672" s="1" t="n">
        <v>1.9337E-005</v>
      </c>
      <c r="GW1672" s="1" t="n">
        <v>0</v>
      </c>
      <c r="GX1672" s="1" t="n">
        <v>0</v>
      </c>
    </row>
    <row r="1673" customFormat="false" ht="12.75" hidden="false" customHeight="false" outlineLevel="0" collapsed="false">
      <c r="A1673" s="1" t="n">
        <v>141.691</v>
      </c>
      <c r="B1673" s="1" t="n">
        <v>551.679443359375</v>
      </c>
      <c r="C1673" s="1" t="n">
        <v>647.033142089844</v>
      </c>
      <c r="D1673" s="1" t="n">
        <v>0</v>
      </c>
      <c r="E1673" s="1" t="n">
        <v>0</v>
      </c>
      <c r="F1673" s="1" t="n">
        <v>0</v>
      </c>
      <c r="G1673" s="1" t="n">
        <v>39.472282409668</v>
      </c>
      <c r="H1673" s="1" t="n">
        <v>0.00216170004568994</v>
      </c>
      <c r="I1673" s="1" t="n">
        <v>0.000393711001379415</v>
      </c>
      <c r="J1673" s="1" t="n">
        <v>0.000576035992708057</v>
      </c>
      <c r="K1673" s="1" t="n">
        <v>2.21E-005</v>
      </c>
      <c r="L1673" s="1" t="n">
        <v>0</v>
      </c>
      <c r="M1673" s="1" t="n">
        <v>1.9337E-005</v>
      </c>
      <c r="N1673" s="1" t="n">
        <v>0</v>
      </c>
      <c r="O1673" s="1" t="n">
        <v>1.6575E-005</v>
      </c>
      <c r="P1673" s="1" t="n">
        <v>1.8011E-005</v>
      </c>
      <c r="Q1673" s="1" t="n">
        <v>1.2486E-005</v>
      </c>
      <c r="R1673" s="1" t="n">
        <v>4.0111E-005</v>
      </c>
      <c r="S1673" s="1" t="n">
        <v>0</v>
      </c>
      <c r="T1673" s="1" t="n">
        <v>2.7625E-005</v>
      </c>
      <c r="U1673" s="1" t="n">
        <v>4.42E-005</v>
      </c>
      <c r="V1673" s="1" t="n">
        <v>0.00014785</v>
      </c>
      <c r="W1673" s="1" t="n">
        <v>0.00052211</v>
      </c>
      <c r="X1673" s="1" t="n">
        <v>0.0021617</v>
      </c>
      <c r="Y1673" s="1" t="n">
        <v>2.6299E-005</v>
      </c>
      <c r="Z1673" s="1" t="n">
        <v>0</v>
      </c>
      <c r="AA1673" s="1" t="n">
        <v>0</v>
      </c>
      <c r="AB1673" s="1" t="n">
        <v>1.3812E-005</v>
      </c>
      <c r="AC1673" s="1" t="n">
        <v>0</v>
      </c>
      <c r="AD1673" s="1" t="n">
        <v>0</v>
      </c>
      <c r="AE1673" s="1" t="n">
        <v>0</v>
      </c>
      <c r="AF1673" s="1" t="n">
        <v>2.21E-005</v>
      </c>
      <c r="AG1673" s="1" t="n">
        <v>3.8675E-005</v>
      </c>
      <c r="AH1673" s="1" t="n">
        <v>0.00057604</v>
      </c>
      <c r="AI1673" s="1" t="n">
        <v>4.6962E-005</v>
      </c>
      <c r="AJ1673" s="1" t="n">
        <v>1.4365E-006</v>
      </c>
      <c r="AK1673" s="1" t="n">
        <v>0</v>
      </c>
      <c r="AL1673" s="1" t="n">
        <v>5.3924E-005</v>
      </c>
      <c r="AM1673" s="1" t="n">
        <v>0</v>
      </c>
      <c r="AN1673" s="1" t="n">
        <v>0</v>
      </c>
      <c r="AO1673" s="1" t="n">
        <v>1.9337E-005</v>
      </c>
      <c r="AP1673" s="1" t="n">
        <v>0</v>
      </c>
      <c r="AQ1673" s="1" t="n">
        <v>1.5249E-005</v>
      </c>
      <c r="AR1673" s="1" t="n">
        <v>0</v>
      </c>
      <c r="AS1673" s="1" t="n">
        <v>2.9724E-005</v>
      </c>
      <c r="AT1673" s="1" t="n">
        <v>0</v>
      </c>
      <c r="AU1673" s="1" t="n">
        <v>6.9615E-006</v>
      </c>
      <c r="AV1673" s="1" t="n">
        <v>1.8011E-005</v>
      </c>
      <c r="AW1673" s="1" t="n">
        <v>4.199E-006</v>
      </c>
      <c r="AX1673" s="1" t="n">
        <v>0.00039371</v>
      </c>
      <c r="AY1673" s="1" t="n">
        <v>0</v>
      </c>
      <c r="AZ1673" s="1" t="n">
        <v>0</v>
      </c>
      <c r="BA1673" s="1" t="n">
        <v>0</v>
      </c>
      <c r="BB1673" s="1" t="n">
        <v>1.8011E-005</v>
      </c>
      <c r="BC1673" s="1" t="n">
        <v>0</v>
      </c>
      <c r="BD1673" s="1" t="n">
        <v>1.105E-005</v>
      </c>
      <c r="BE1673" s="1" t="n">
        <v>3.0387E-005</v>
      </c>
      <c r="BF1673" s="1" t="n">
        <v>1.3812E-005</v>
      </c>
      <c r="BG1673" s="1" t="n">
        <v>0</v>
      </c>
      <c r="BH1673" s="1" t="n">
        <v>0</v>
      </c>
      <c r="BI1673" s="1" t="n">
        <v>4.199E-006</v>
      </c>
      <c r="BJ1673" s="1" t="n">
        <v>0</v>
      </c>
      <c r="BK1673" s="1" t="n">
        <v>0</v>
      </c>
      <c r="BL1673" s="1" t="n">
        <v>3.7349E-005</v>
      </c>
      <c r="BM1673" s="1" t="n">
        <v>0</v>
      </c>
      <c r="BN1673" s="1" t="n">
        <v>0</v>
      </c>
      <c r="BO1673" s="1" t="n">
        <v>1.2486E-005</v>
      </c>
      <c r="BP1673" s="1" t="n">
        <v>0</v>
      </c>
      <c r="BQ1673" s="1" t="n">
        <v>0</v>
      </c>
      <c r="BR1673" s="1" t="n">
        <v>0</v>
      </c>
      <c r="BS1673" s="1" t="n">
        <v>1.2486E-005</v>
      </c>
      <c r="BT1673" s="1" t="n">
        <v>3.315E-005</v>
      </c>
      <c r="BU1673" s="1" t="n">
        <v>8.2874E-006</v>
      </c>
      <c r="BV1673" s="1" t="n">
        <v>0</v>
      </c>
      <c r="BW1673" s="1" t="n">
        <v>3.315E-005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4.2874E-005</v>
      </c>
      <c r="CC1673" s="1" t="n">
        <v>5.525E-006</v>
      </c>
      <c r="CD1673" s="1" t="n">
        <v>4.199E-006</v>
      </c>
      <c r="CE1673" s="1" t="n">
        <v>3.8675E-005</v>
      </c>
      <c r="CF1673" s="1" t="n">
        <v>1.3812E-005</v>
      </c>
      <c r="CG1673" s="1" t="n">
        <v>0</v>
      </c>
      <c r="CH1673" s="1" t="n">
        <v>0</v>
      </c>
      <c r="CI1673" s="1" t="n">
        <v>2.6299E-005</v>
      </c>
      <c r="CJ1673" s="1" t="n">
        <v>0</v>
      </c>
      <c r="CK1673" s="1" t="n">
        <v>8.2874E-006</v>
      </c>
      <c r="CL1673" s="1" t="n">
        <v>2.7625E-006</v>
      </c>
      <c r="CM1673" s="1" t="n">
        <v>2.3536E-005</v>
      </c>
      <c r="CN1673" s="1" t="n">
        <v>0</v>
      </c>
      <c r="CO1673" s="1" t="n">
        <v>1.2486E-005</v>
      </c>
      <c r="CP1673" s="1" t="n">
        <v>1.9337E-005</v>
      </c>
      <c r="CQ1673" s="1" t="n">
        <v>1.4365E-006</v>
      </c>
      <c r="CR1673" s="1" t="n">
        <v>4.199E-006</v>
      </c>
      <c r="CS1673" s="1" t="n">
        <v>0</v>
      </c>
      <c r="CT1673" s="1" t="n">
        <v>6.9615E-006</v>
      </c>
      <c r="CU1673" s="1" t="n">
        <v>0</v>
      </c>
      <c r="CV1673" s="1" t="n">
        <v>1.4365E-006</v>
      </c>
      <c r="CW1673" s="1" t="n">
        <v>0</v>
      </c>
      <c r="CX1673" s="1" t="n">
        <v>6.9615E-006</v>
      </c>
      <c r="CY1673" s="1" t="n">
        <v>0</v>
      </c>
      <c r="CZ1673" s="1" t="n">
        <v>0</v>
      </c>
      <c r="DA1673" s="1" t="n">
        <v>2.6299E-005</v>
      </c>
      <c r="DB1673" s="1" t="n">
        <v>0</v>
      </c>
      <c r="DC1673" s="1" t="n">
        <v>0</v>
      </c>
      <c r="DD1673" s="1" t="n">
        <v>6.9615E-006</v>
      </c>
      <c r="DE1673" s="1" t="n">
        <v>1.5249E-005</v>
      </c>
      <c r="DF1673" s="1" t="n">
        <v>4.199E-006</v>
      </c>
      <c r="DG1673" s="1" t="n">
        <v>0</v>
      </c>
      <c r="DH1673" s="1" t="n">
        <v>0</v>
      </c>
      <c r="DI1673" s="1" t="n">
        <v>1.5249E-005</v>
      </c>
      <c r="DJ1673" s="1" t="n">
        <v>3.8675E-005</v>
      </c>
      <c r="DK1673" s="1" t="n">
        <v>1.9337E-005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2.7625E-006</v>
      </c>
      <c r="DR1673" s="1" t="n">
        <v>3.4586E-005</v>
      </c>
      <c r="DS1673" s="1" t="n">
        <v>0</v>
      </c>
      <c r="DT1673" s="1" t="n">
        <v>2.7625E-006</v>
      </c>
      <c r="DU1673" s="1" t="n">
        <v>2.21E-005</v>
      </c>
      <c r="DV1673" s="1" t="n">
        <v>0</v>
      </c>
      <c r="DW1673" s="1" t="n">
        <v>1.9337E-005</v>
      </c>
      <c r="DX1673" s="1" t="n">
        <v>3.315E-005</v>
      </c>
      <c r="DY1673" s="1" t="n">
        <v>0</v>
      </c>
      <c r="DZ1673" s="1" t="n">
        <v>2.3536E-005</v>
      </c>
      <c r="EA1673" s="1" t="n">
        <v>2.3536E-005</v>
      </c>
      <c r="EB1673" s="1" t="n">
        <v>2.3536E-005</v>
      </c>
      <c r="EC1673" s="1" t="n">
        <v>0</v>
      </c>
      <c r="ED1673" s="1" t="n">
        <v>0</v>
      </c>
      <c r="EE1673" s="1" t="n">
        <v>1.9337E-005</v>
      </c>
      <c r="EF1673" s="1" t="n">
        <v>0</v>
      </c>
      <c r="EG1673" s="1" t="n">
        <v>1.8011E-005</v>
      </c>
      <c r="EH1673" s="1" t="n">
        <v>5.525E-006</v>
      </c>
      <c r="EI1673" s="1" t="n">
        <v>2.7625E-006</v>
      </c>
      <c r="EJ1673" s="1" t="n">
        <v>2.0774E-005</v>
      </c>
      <c r="EK1673" s="1" t="n">
        <v>0</v>
      </c>
      <c r="EL1673" s="1" t="n">
        <v>1.6575E-005</v>
      </c>
      <c r="EM1673" s="1" t="n">
        <v>2.4862E-005</v>
      </c>
      <c r="EN1673" s="1" t="n">
        <v>4.199E-006</v>
      </c>
      <c r="EO1673" s="1" t="n">
        <v>3.315E-005</v>
      </c>
      <c r="EP1673" s="1" t="n">
        <v>0</v>
      </c>
      <c r="EQ1673" s="1" t="n">
        <v>2.6299E-005</v>
      </c>
      <c r="ER1673" s="1" t="n">
        <v>0</v>
      </c>
      <c r="ES1673" s="1" t="n">
        <v>3.0387E-005</v>
      </c>
      <c r="ET1673" s="1" t="n">
        <v>4.2874E-005</v>
      </c>
      <c r="EU1673" s="1" t="n">
        <v>7.6023E-005</v>
      </c>
      <c r="EV1673" s="1" t="n">
        <v>6.4973E-005</v>
      </c>
      <c r="EW1673" s="1" t="n">
        <v>3.5912E-005</v>
      </c>
      <c r="EX1673" s="1" t="n">
        <v>4.1437E-005</v>
      </c>
      <c r="EY1673" s="1" t="n">
        <v>0</v>
      </c>
      <c r="EZ1673" s="1" t="n">
        <v>4.199E-006</v>
      </c>
      <c r="FA1673" s="1" t="n">
        <v>0</v>
      </c>
      <c r="FB1673" s="1" t="n">
        <v>4.0111E-005</v>
      </c>
      <c r="FC1673" s="1" t="n">
        <v>3.0387E-005</v>
      </c>
      <c r="FD1673" s="1" t="n">
        <v>8.2874E-006</v>
      </c>
      <c r="FE1673" s="1" t="n">
        <v>5.525E-006</v>
      </c>
      <c r="FF1673" s="1" t="n">
        <v>1.5249E-005</v>
      </c>
      <c r="FG1673" s="1" t="n">
        <v>1.4365E-006</v>
      </c>
      <c r="FH1673" s="1" t="n">
        <v>4.199E-006</v>
      </c>
      <c r="FI1673" s="1" t="n">
        <v>4.199E-006</v>
      </c>
      <c r="FJ1673" s="1" t="n">
        <v>1.8011E-005</v>
      </c>
      <c r="FK1673" s="1" t="n">
        <v>3.1824E-005</v>
      </c>
      <c r="FL1673" s="1" t="n">
        <v>2.7625E-005</v>
      </c>
      <c r="FM1673" s="1" t="n">
        <v>1.8011E-005</v>
      </c>
      <c r="FN1673" s="1" t="n">
        <v>0</v>
      </c>
      <c r="FO1673" s="1" t="n">
        <v>0</v>
      </c>
      <c r="FP1673" s="1" t="n">
        <v>1.4365E-006</v>
      </c>
      <c r="FQ1673" s="1" t="n">
        <v>8.2874E-006</v>
      </c>
      <c r="FR1673" s="1" t="n">
        <v>1.3812E-005</v>
      </c>
      <c r="FS1673" s="1" t="n">
        <v>1.2486E-005</v>
      </c>
      <c r="FT1673" s="1" t="n">
        <v>9.7239E-006</v>
      </c>
      <c r="FU1673" s="1" t="n">
        <v>5.525E-006</v>
      </c>
      <c r="FV1673" s="1" t="n">
        <v>3.7349E-005</v>
      </c>
      <c r="FW1673" s="1" t="n">
        <v>1.4365E-006</v>
      </c>
      <c r="FX1673" s="1" t="n">
        <v>1.5249E-005</v>
      </c>
      <c r="FY1673" s="1" t="n">
        <v>3.8675E-005</v>
      </c>
      <c r="FZ1673" s="1" t="n">
        <v>2.21E-005</v>
      </c>
      <c r="GA1673" s="1" t="n">
        <v>3.0387E-005</v>
      </c>
      <c r="GB1673" s="1" t="n">
        <v>0</v>
      </c>
      <c r="GC1673" s="1" t="n">
        <v>5.7349E-005</v>
      </c>
      <c r="GD1673" s="1" t="n">
        <v>4.199E-006</v>
      </c>
      <c r="GE1673" s="1" t="n">
        <v>1.9337E-005</v>
      </c>
      <c r="GF1673" s="1" t="n">
        <v>2.3536E-005</v>
      </c>
      <c r="GG1673" s="1" t="n">
        <v>3.4255E-006</v>
      </c>
      <c r="GH1673" s="1" t="n">
        <v>2.7625E-006</v>
      </c>
      <c r="GI1673" s="1" t="n">
        <v>8.2874E-006</v>
      </c>
      <c r="GJ1673" s="1" t="n">
        <v>2.21E-005</v>
      </c>
      <c r="GK1673" s="1" t="n">
        <v>0</v>
      </c>
      <c r="GL1673" s="1" t="n">
        <v>0</v>
      </c>
      <c r="GM1673" s="1" t="n">
        <v>2.7625E-005</v>
      </c>
      <c r="GN1673" s="1" t="n">
        <v>1.8011E-005</v>
      </c>
      <c r="GO1673" s="1" t="n">
        <v>4.9725E-005</v>
      </c>
      <c r="GP1673" s="1" t="n">
        <v>0</v>
      </c>
      <c r="GQ1673" s="1" t="n">
        <v>4.199E-006</v>
      </c>
      <c r="GR1673" s="1" t="n">
        <v>0</v>
      </c>
      <c r="GS1673" s="1" t="n">
        <v>1.2486E-005</v>
      </c>
      <c r="GT1673" s="1" t="n">
        <v>2.9061E-005</v>
      </c>
      <c r="GU1673" s="1" t="n">
        <v>3.4586E-005</v>
      </c>
      <c r="GV1673" s="1" t="n">
        <v>1.9337E-005</v>
      </c>
      <c r="GW1673" s="1" t="n">
        <v>0</v>
      </c>
      <c r="GX1673" s="1" t="n">
        <v>0</v>
      </c>
    </row>
    <row r="1674" customFormat="false" ht="12.75" hidden="false" customHeight="false" outlineLevel="0" collapsed="false">
      <c r="A1674" s="1" t="n">
        <v>142.889</v>
      </c>
      <c r="B1674" s="1" t="n">
        <v>552.435180664063</v>
      </c>
      <c r="C1674" s="1" t="n">
        <v>646.850524902344</v>
      </c>
      <c r="D1674" s="1" t="n">
        <v>0</v>
      </c>
      <c r="E1674" s="1" t="n">
        <v>0</v>
      </c>
      <c r="F1674" s="1" t="n">
        <v>0</v>
      </c>
      <c r="G1674" s="1" t="n">
        <v>39.501392364502</v>
      </c>
      <c r="H1674" s="1" t="n">
        <v>0.00214513018727303</v>
      </c>
      <c r="I1674" s="1" t="n">
        <v>0.000364648993127048</v>
      </c>
      <c r="J1674" s="1" t="n">
        <v>0.000540123030077666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4.8399E-005</v>
      </c>
      <c r="W1674" s="1" t="n">
        <v>0.00046962</v>
      </c>
      <c r="X1674" s="1" t="n">
        <v>0.0021451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.00054012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.00036465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2.3536E-005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  <c r="FS1674" s="1" t="n">
        <v>0</v>
      </c>
      <c r="FT1674" s="1" t="n">
        <v>0</v>
      </c>
      <c r="FU1674" s="1" t="n">
        <v>0</v>
      </c>
      <c r="FV1674" s="1" t="n">
        <v>0</v>
      </c>
      <c r="FW1674" s="1" t="n">
        <v>0</v>
      </c>
      <c r="FX1674" s="1" t="n">
        <v>0</v>
      </c>
      <c r="FY1674" s="1" t="n">
        <v>0</v>
      </c>
      <c r="FZ1674" s="1" t="n">
        <v>0</v>
      </c>
      <c r="GA1674" s="1" t="n">
        <v>0</v>
      </c>
      <c r="GB1674" s="1" t="n">
        <v>0</v>
      </c>
      <c r="GC1674" s="1" t="n">
        <v>0</v>
      </c>
      <c r="GD1674" s="1" t="n">
        <v>0</v>
      </c>
      <c r="GE1674" s="1" t="n">
        <v>0</v>
      </c>
      <c r="GF1674" s="1" t="n">
        <v>0</v>
      </c>
      <c r="GG1674" s="1" t="n">
        <v>0</v>
      </c>
      <c r="GH1674" s="1" t="n">
        <v>0</v>
      </c>
      <c r="GI1674" s="1" t="n">
        <v>0</v>
      </c>
      <c r="GJ1674" s="1" t="n">
        <v>0</v>
      </c>
      <c r="GK1674" s="1" t="n">
        <v>0</v>
      </c>
      <c r="GL1674" s="1" t="n">
        <v>0</v>
      </c>
      <c r="GM1674" s="1" t="n">
        <v>0</v>
      </c>
      <c r="GN1674" s="1" t="n">
        <v>0</v>
      </c>
      <c r="GO1674" s="1" t="n">
        <v>0</v>
      </c>
      <c r="GP1674" s="1" t="n">
        <v>0</v>
      </c>
      <c r="GQ1674" s="1" t="n">
        <v>0</v>
      </c>
      <c r="GR1674" s="1" t="n">
        <v>0</v>
      </c>
      <c r="GS1674" s="1" t="n">
        <v>0</v>
      </c>
      <c r="GT1674" s="1" t="n">
        <v>0</v>
      </c>
      <c r="GU1674" s="1" t="n">
        <v>0</v>
      </c>
      <c r="GV1674" s="1" t="n">
        <v>0</v>
      </c>
      <c r="GW1674" s="1" t="n">
        <v>0</v>
      </c>
      <c r="GX1674" s="1" t="n">
        <v>0</v>
      </c>
    </row>
    <row r="1675" customFormat="false" ht="12.75" hidden="false" customHeight="false" outlineLevel="0" collapsed="false">
      <c r="A1675" s="1" t="n">
        <v>144.087</v>
      </c>
      <c r="B1675" s="1" t="n">
        <v>552.650939941406</v>
      </c>
      <c r="C1675" s="1" t="n">
        <v>646.159912109375</v>
      </c>
      <c r="D1675" s="1" t="n">
        <v>0</v>
      </c>
      <c r="E1675" s="1" t="n">
        <v>0</v>
      </c>
      <c r="F1675" s="1" t="n">
        <v>0</v>
      </c>
      <c r="G1675" s="1" t="n">
        <v>39.5131225585938</v>
      </c>
      <c r="H1675" s="1" t="n">
        <v>0.00216447003185749</v>
      </c>
      <c r="I1675" s="1" t="n">
        <v>0.000417136994656175</v>
      </c>
      <c r="J1675" s="1" t="n">
        <v>0.000544212001841515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.00010365</v>
      </c>
      <c r="W1675" s="1" t="n">
        <v>0.00051382</v>
      </c>
      <c r="X1675" s="1" t="n">
        <v>0.0021645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.00054421</v>
      </c>
      <c r="AI1675" s="1" t="n">
        <v>2.3536E-005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.00041714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1.8011E-005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1.105E-005</v>
      </c>
      <c r="EP1675" s="1" t="n">
        <v>0</v>
      </c>
      <c r="EQ1675" s="1" t="n">
        <v>2.7625E-006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1.4365E-006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5.525E-006</v>
      </c>
      <c r="FO1675" s="1" t="n">
        <v>0</v>
      </c>
      <c r="FP1675" s="1" t="n">
        <v>0</v>
      </c>
      <c r="FQ1675" s="1" t="n">
        <v>0</v>
      </c>
      <c r="FR1675" s="1" t="n">
        <v>0</v>
      </c>
      <c r="FS1675" s="1" t="n">
        <v>0</v>
      </c>
      <c r="FT1675" s="1" t="n">
        <v>0</v>
      </c>
      <c r="FU1675" s="1" t="n">
        <v>0</v>
      </c>
      <c r="FV1675" s="1" t="n">
        <v>0</v>
      </c>
      <c r="FW1675" s="1" t="n">
        <v>0</v>
      </c>
      <c r="FX1675" s="1" t="n">
        <v>0</v>
      </c>
      <c r="FY1675" s="1" t="n">
        <v>0</v>
      </c>
      <c r="FZ1675" s="1" t="n">
        <v>0</v>
      </c>
      <c r="GA1675" s="1" t="n">
        <v>2.7625E-006</v>
      </c>
      <c r="GB1675" s="1" t="n">
        <v>0</v>
      </c>
      <c r="GC1675" s="1" t="n">
        <v>0</v>
      </c>
      <c r="GD1675" s="1" t="n">
        <v>0</v>
      </c>
      <c r="GE1675" s="1" t="n">
        <v>0</v>
      </c>
      <c r="GF1675" s="1" t="n">
        <v>0</v>
      </c>
      <c r="GG1675" s="1" t="n">
        <v>0</v>
      </c>
      <c r="GH1675" s="1" t="n">
        <v>0</v>
      </c>
      <c r="GI1675" s="1" t="n">
        <v>4.199E-006</v>
      </c>
      <c r="GJ1675" s="1" t="n">
        <v>0</v>
      </c>
      <c r="GK1675" s="1" t="n">
        <v>0</v>
      </c>
      <c r="GL1675" s="1" t="n">
        <v>0</v>
      </c>
      <c r="GM1675" s="1" t="n">
        <v>0</v>
      </c>
      <c r="GN1675" s="1" t="n">
        <v>0</v>
      </c>
      <c r="GO1675" s="1" t="n">
        <v>0</v>
      </c>
      <c r="GP1675" s="1" t="n">
        <v>0</v>
      </c>
      <c r="GQ1675" s="1" t="n">
        <v>0</v>
      </c>
      <c r="GR1675" s="1" t="n">
        <v>0</v>
      </c>
      <c r="GS1675" s="1" t="n">
        <v>9.7239E-006</v>
      </c>
      <c r="GT1675" s="1" t="n">
        <v>0</v>
      </c>
      <c r="GU1675" s="1" t="n">
        <v>0</v>
      </c>
      <c r="GV1675" s="1" t="n">
        <v>0</v>
      </c>
      <c r="GW1675" s="1" t="n">
        <v>0</v>
      </c>
      <c r="GX1675" s="1" t="n">
        <v>0</v>
      </c>
    </row>
    <row r="1676" customFormat="false" ht="12.75" hidden="false" customHeight="false" outlineLevel="0" collapsed="false">
      <c r="A1676" s="1" t="n">
        <v>145.285</v>
      </c>
      <c r="B1676" s="1" t="n">
        <v>552.635559082031</v>
      </c>
      <c r="C1676" s="1" t="n">
        <v>645.305480957031</v>
      </c>
      <c r="D1676" s="1" t="n">
        <v>0</v>
      </c>
      <c r="E1676" s="1" t="n">
        <v>0</v>
      </c>
      <c r="F1676" s="1" t="n">
        <v>0</v>
      </c>
      <c r="G1676" s="1" t="n">
        <v>39.4701614379883</v>
      </c>
      <c r="H1676" s="1" t="n">
        <v>0.00226932996883988</v>
      </c>
      <c r="I1676" s="1" t="n">
        <v>0.000497249013278633</v>
      </c>
      <c r="J1676" s="1" t="n">
        <v>0.000627087021712214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3.1713E-005</v>
      </c>
      <c r="S1676" s="1" t="n">
        <v>0</v>
      </c>
      <c r="T1676" s="1" t="n">
        <v>7.8675E-005</v>
      </c>
      <c r="U1676" s="1" t="n">
        <v>3.1713E-005</v>
      </c>
      <c r="V1676" s="1" t="n">
        <v>0.0001326</v>
      </c>
      <c r="W1676" s="1" t="n">
        <v>0.00050001</v>
      </c>
      <c r="X1676" s="1" t="n">
        <v>0.0022693</v>
      </c>
      <c r="Y1676" s="1" t="n">
        <v>0</v>
      </c>
      <c r="Z1676" s="1" t="n">
        <v>0</v>
      </c>
      <c r="AA1676" s="1" t="n">
        <v>8.2874E-006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4.6962E-005</v>
      </c>
      <c r="AG1676" s="1" t="n">
        <v>3.5912E-005</v>
      </c>
      <c r="AH1676" s="1" t="n">
        <v>0.00062709</v>
      </c>
      <c r="AI1676" s="1" t="n">
        <v>4.1437E-005</v>
      </c>
      <c r="AJ1676" s="1" t="n">
        <v>3.5912E-005</v>
      </c>
      <c r="AK1676" s="1" t="n">
        <v>3.5912E-005</v>
      </c>
      <c r="AL1676" s="1" t="n">
        <v>2.3426E-005</v>
      </c>
      <c r="AM1676" s="1" t="n">
        <v>1.105E-005</v>
      </c>
      <c r="AN1676" s="1" t="n">
        <v>6.63E-007</v>
      </c>
      <c r="AO1676" s="1" t="n">
        <v>1.6575E-005</v>
      </c>
      <c r="AP1676" s="1" t="n">
        <v>0</v>
      </c>
      <c r="AQ1676" s="1" t="n">
        <v>0</v>
      </c>
      <c r="AR1676" s="1" t="n">
        <v>2.7625E-005</v>
      </c>
      <c r="AS1676" s="1" t="n">
        <v>1.5138E-005</v>
      </c>
      <c r="AT1676" s="1" t="n">
        <v>9.6134E-006</v>
      </c>
      <c r="AU1676" s="1" t="n">
        <v>0</v>
      </c>
      <c r="AV1676" s="1" t="n">
        <v>6.851E-006</v>
      </c>
      <c r="AW1676" s="1" t="n">
        <v>2.7625E-006</v>
      </c>
      <c r="AX1676" s="1" t="n">
        <v>0.00049725</v>
      </c>
      <c r="AY1676" s="1" t="n">
        <v>1.326E-006</v>
      </c>
      <c r="AZ1676" s="1" t="n">
        <v>0</v>
      </c>
      <c r="BA1676" s="1" t="n">
        <v>6.851E-006</v>
      </c>
      <c r="BB1676" s="1" t="n">
        <v>2.4862E-005</v>
      </c>
      <c r="BC1676" s="1" t="n">
        <v>0</v>
      </c>
      <c r="BD1676" s="1" t="n">
        <v>3.5912E-005</v>
      </c>
      <c r="BE1676" s="1" t="n">
        <v>7.7349E-005</v>
      </c>
      <c r="BF1676" s="1" t="n">
        <v>1.105E-005</v>
      </c>
      <c r="BG1676" s="1" t="n">
        <v>5.525E-006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1.7901E-005</v>
      </c>
      <c r="BO1676" s="1" t="n">
        <v>0</v>
      </c>
      <c r="BP1676" s="1" t="n">
        <v>1.326E-006</v>
      </c>
      <c r="BQ1676" s="1" t="n">
        <v>1.7901E-005</v>
      </c>
      <c r="BR1676" s="1" t="n">
        <v>0</v>
      </c>
      <c r="BS1676" s="1" t="n">
        <v>9.6134E-006</v>
      </c>
      <c r="BT1676" s="1" t="n">
        <v>0</v>
      </c>
      <c r="BU1676" s="1" t="n">
        <v>0</v>
      </c>
      <c r="BV1676" s="1" t="n">
        <v>0</v>
      </c>
      <c r="BW1676" s="1" t="n">
        <v>4.0001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2.4862E-005</v>
      </c>
      <c r="CC1676" s="1" t="n">
        <v>1.7238E-005</v>
      </c>
      <c r="CD1676" s="1" t="n">
        <v>2.8951E-005</v>
      </c>
      <c r="CE1676" s="1" t="n">
        <v>1.9337E-005</v>
      </c>
      <c r="CF1676" s="1" t="n">
        <v>0</v>
      </c>
      <c r="CG1676" s="1" t="n">
        <v>0</v>
      </c>
      <c r="CH1676" s="1" t="n">
        <v>0</v>
      </c>
      <c r="CI1676" s="1" t="n">
        <v>8.2874E-006</v>
      </c>
      <c r="CJ1676" s="1" t="n">
        <v>0</v>
      </c>
      <c r="CK1676" s="1" t="n">
        <v>2.7625E-006</v>
      </c>
      <c r="CL1676" s="1" t="n">
        <v>0</v>
      </c>
      <c r="CM1676" s="1" t="n">
        <v>0</v>
      </c>
      <c r="CN1676" s="1" t="n">
        <v>4.0885E-006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6.851E-006</v>
      </c>
      <c r="CT1676" s="1" t="n">
        <v>0</v>
      </c>
      <c r="CU1676" s="1" t="n">
        <v>1.105E-005</v>
      </c>
      <c r="CV1676" s="1" t="n">
        <v>1.5138E-005</v>
      </c>
      <c r="CW1676" s="1" t="n">
        <v>4.0001E-005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2.6188E-005</v>
      </c>
      <c r="DC1676" s="1" t="n">
        <v>0</v>
      </c>
      <c r="DD1676" s="1" t="n">
        <v>0</v>
      </c>
      <c r="DE1676" s="1" t="n">
        <v>5.525E-005</v>
      </c>
      <c r="DF1676" s="1" t="n">
        <v>3.7238E-005</v>
      </c>
      <c r="DG1676" s="1" t="n">
        <v>1.9337E-005</v>
      </c>
      <c r="DH1676" s="1" t="n">
        <v>4.42E-005</v>
      </c>
      <c r="DI1676" s="1" t="n">
        <v>6.3537E-005</v>
      </c>
      <c r="DJ1676" s="1" t="n">
        <v>1.105E-005</v>
      </c>
      <c r="DK1676" s="1" t="n">
        <v>1.6575E-005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1.326E-006</v>
      </c>
      <c r="DR1676" s="1" t="n">
        <v>9.3924E-005</v>
      </c>
      <c r="DS1676" s="1" t="n">
        <v>5.8012E-005</v>
      </c>
      <c r="DT1676" s="1" t="n">
        <v>5.6576E-005</v>
      </c>
      <c r="DU1676" s="1" t="n">
        <v>2.0663E-005</v>
      </c>
      <c r="DV1676" s="1" t="n">
        <v>0</v>
      </c>
      <c r="DW1676" s="1" t="n">
        <v>2.3426E-005</v>
      </c>
      <c r="DX1676" s="1" t="n">
        <v>1.2376E-005</v>
      </c>
      <c r="DY1676" s="1" t="n">
        <v>0</v>
      </c>
      <c r="DZ1676" s="1" t="n">
        <v>0</v>
      </c>
      <c r="EA1676" s="1" t="n">
        <v>2.0663E-005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1.326E-006</v>
      </c>
      <c r="EG1676" s="1" t="n">
        <v>1.9337E-005</v>
      </c>
      <c r="EH1676" s="1" t="n">
        <v>0</v>
      </c>
      <c r="EI1676" s="1" t="n">
        <v>1.2376E-005</v>
      </c>
      <c r="EJ1676" s="1" t="n">
        <v>9.6134E-006</v>
      </c>
      <c r="EK1676" s="1" t="n">
        <v>2.7625E-005</v>
      </c>
      <c r="EL1676" s="1" t="n">
        <v>0</v>
      </c>
      <c r="EM1676" s="1" t="n">
        <v>0</v>
      </c>
      <c r="EN1676" s="1" t="n">
        <v>4.2763E-005</v>
      </c>
      <c r="EO1676" s="1" t="n">
        <v>6.851E-006</v>
      </c>
      <c r="EP1676" s="1" t="n">
        <v>2.7625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4.8288E-005</v>
      </c>
      <c r="EV1676" s="1" t="n">
        <v>9.6134E-006</v>
      </c>
      <c r="EW1676" s="1" t="n">
        <v>1.5138E-005</v>
      </c>
      <c r="EX1676" s="1" t="n">
        <v>0</v>
      </c>
      <c r="EY1676" s="1" t="n">
        <v>0</v>
      </c>
      <c r="EZ1676" s="1" t="n">
        <v>0</v>
      </c>
      <c r="FA1676" s="1" t="n">
        <v>1.3812E-005</v>
      </c>
      <c r="FB1676" s="1" t="n">
        <v>0</v>
      </c>
      <c r="FC1676" s="1" t="n">
        <v>2.4862E-005</v>
      </c>
      <c r="FD1676" s="1" t="n">
        <v>2.3426E-005</v>
      </c>
      <c r="FE1676" s="1" t="n">
        <v>1.3812E-005</v>
      </c>
      <c r="FF1676" s="1" t="n">
        <v>2.7625E-006</v>
      </c>
      <c r="FG1676" s="1" t="n">
        <v>1.9337E-005</v>
      </c>
      <c r="FH1676" s="1" t="n">
        <v>1.105E-005</v>
      </c>
      <c r="FI1676" s="1" t="n">
        <v>0</v>
      </c>
      <c r="FJ1676" s="1" t="n">
        <v>2.3426E-005</v>
      </c>
      <c r="FK1676" s="1" t="n">
        <v>6.851E-006</v>
      </c>
      <c r="FL1676" s="1" t="n">
        <v>1.5138E-005</v>
      </c>
      <c r="FM1676" s="1" t="n">
        <v>1.9337E-005</v>
      </c>
      <c r="FN1676" s="1" t="n">
        <v>0</v>
      </c>
      <c r="FO1676" s="1" t="n">
        <v>0</v>
      </c>
      <c r="FP1676" s="1" t="n">
        <v>0</v>
      </c>
      <c r="FQ1676" s="1" t="n">
        <v>3.315E-005</v>
      </c>
      <c r="FR1676" s="1" t="n">
        <v>5.9338E-005</v>
      </c>
      <c r="FS1676" s="1" t="n">
        <v>3.1713E-005</v>
      </c>
      <c r="FT1676" s="1" t="n">
        <v>3.1713E-005</v>
      </c>
      <c r="FU1676" s="1" t="n">
        <v>2.8951E-005</v>
      </c>
      <c r="FV1676" s="1" t="n">
        <v>2.8951E-005</v>
      </c>
      <c r="FW1676" s="1" t="n">
        <v>2.4862E-005</v>
      </c>
      <c r="FX1676" s="1" t="n">
        <v>2.7625E-005</v>
      </c>
      <c r="FY1676" s="1" t="n">
        <v>6.851E-006</v>
      </c>
      <c r="FZ1676" s="1" t="n">
        <v>3.105E-005</v>
      </c>
      <c r="GA1676" s="1" t="n">
        <v>2.6188E-005</v>
      </c>
      <c r="GB1676" s="1" t="n">
        <v>3.0387E-005</v>
      </c>
      <c r="GC1676" s="1" t="n">
        <v>1.6575E-005</v>
      </c>
      <c r="GD1676" s="1" t="n">
        <v>0</v>
      </c>
      <c r="GE1676" s="1" t="n">
        <v>1.105E-005</v>
      </c>
      <c r="GF1676" s="1" t="n">
        <v>2.0663E-005</v>
      </c>
      <c r="GG1676" s="1" t="n">
        <v>1.7901E-005</v>
      </c>
      <c r="GH1676" s="1" t="n">
        <v>1.8564E-005</v>
      </c>
      <c r="GI1676" s="1" t="n">
        <v>0</v>
      </c>
      <c r="GJ1676" s="1" t="n">
        <v>1.6575E-005</v>
      </c>
      <c r="GK1676" s="1" t="n">
        <v>3.4476E-005</v>
      </c>
      <c r="GL1676" s="1" t="n">
        <v>3.8675E-005</v>
      </c>
      <c r="GM1676" s="1" t="n">
        <v>4.1437E-005</v>
      </c>
      <c r="GN1676" s="1" t="n">
        <v>6.851E-006</v>
      </c>
      <c r="GO1676" s="1" t="n">
        <v>1.2376E-005</v>
      </c>
      <c r="GP1676" s="1" t="n">
        <v>3.0387E-005</v>
      </c>
      <c r="GQ1676" s="1" t="n">
        <v>7.4587E-005</v>
      </c>
      <c r="GR1676" s="1" t="n">
        <v>1.2376E-005</v>
      </c>
      <c r="GS1676" s="1" t="n">
        <v>5.525E-005</v>
      </c>
      <c r="GT1676" s="1" t="n">
        <v>9.6134E-006</v>
      </c>
      <c r="GU1676" s="1" t="n">
        <v>2.7625E-006</v>
      </c>
      <c r="GV1676" s="1" t="n">
        <v>1.5138E-005</v>
      </c>
      <c r="GW1676" s="1" t="n">
        <v>1.7901E-005</v>
      </c>
      <c r="GX1676" s="1" t="n">
        <v>0</v>
      </c>
    </row>
    <row r="1677" customFormat="false" ht="12.75" hidden="false" customHeight="false" outlineLevel="0" collapsed="false">
      <c r="A1677" s="1" t="n">
        <v>146.484</v>
      </c>
      <c r="B1677" s="1" t="n">
        <v>552.487060546875</v>
      </c>
      <c r="C1677" s="1" t="n">
        <v>644.440673828125</v>
      </c>
      <c r="D1677" s="1" t="n">
        <v>0</v>
      </c>
      <c r="E1677" s="1" t="n">
        <v>0</v>
      </c>
      <c r="F1677" s="1" t="n">
        <v>0</v>
      </c>
      <c r="G1677" s="1" t="n">
        <v>39.4871215820313</v>
      </c>
      <c r="H1677" s="1" t="n">
        <v>0.00225418992340565</v>
      </c>
      <c r="I1677" s="1" t="n">
        <v>0.000450287014245987</v>
      </c>
      <c r="J1677" s="1" t="n">
        <v>0.000553824997041374</v>
      </c>
      <c r="K1677" s="1" t="n">
        <v>0</v>
      </c>
      <c r="L1677" s="1" t="n">
        <v>1.1713E-005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9.6134E-006</v>
      </c>
      <c r="R1677" s="1" t="n">
        <v>2.6188E-005</v>
      </c>
      <c r="S1677" s="1" t="n">
        <v>0</v>
      </c>
      <c r="T1677" s="1" t="n">
        <v>2.7625E-005</v>
      </c>
      <c r="U1677" s="1" t="n">
        <v>2.4862E-005</v>
      </c>
      <c r="V1677" s="1" t="n">
        <v>8.8399E-005</v>
      </c>
      <c r="W1677" s="1" t="n">
        <v>0.00055935</v>
      </c>
      <c r="X1677" s="1" t="n">
        <v>0.0022542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4.0885E-006</v>
      </c>
      <c r="AG1677" s="1" t="n">
        <v>5.525E-006</v>
      </c>
      <c r="AH1677" s="1" t="n">
        <v>0.00055382</v>
      </c>
      <c r="AI1677" s="1" t="n">
        <v>2.21E-005</v>
      </c>
      <c r="AJ1677" s="1" t="n">
        <v>9.6134E-006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8.2874E-006</v>
      </c>
      <c r="AT1677" s="1" t="n">
        <v>5.525E-006</v>
      </c>
      <c r="AU1677" s="1" t="n">
        <v>0</v>
      </c>
      <c r="AV1677" s="1" t="n">
        <v>0</v>
      </c>
      <c r="AW1677" s="1" t="n">
        <v>0</v>
      </c>
      <c r="AX1677" s="1" t="n">
        <v>0.00045029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4.42E-005</v>
      </c>
      <c r="BF1677" s="1" t="n">
        <v>3.7238E-005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2.8951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2.0663E-005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1.326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5.525E-006</v>
      </c>
      <c r="CT1677" s="1" t="n">
        <v>8.2874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5.525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0</v>
      </c>
      <c r="DI1677" s="1" t="n">
        <v>0</v>
      </c>
      <c r="DJ1677" s="1" t="n">
        <v>8.2874E-006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6.851E-006</v>
      </c>
      <c r="DS1677" s="1" t="n">
        <v>1.326E-006</v>
      </c>
      <c r="DT1677" s="1" t="n">
        <v>1.3812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6.851E-006</v>
      </c>
      <c r="ED1677" s="1" t="n">
        <v>0</v>
      </c>
      <c r="EE1677" s="1" t="n">
        <v>2.3426E-005</v>
      </c>
      <c r="EF1677" s="1" t="n">
        <v>0</v>
      </c>
      <c r="EG1677" s="1" t="n">
        <v>1.7901E-005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8.2874E-006</v>
      </c>
      <c r="EO1677" s="1" t="n">
        <v>9.6134E-006</v>
      </c>
      <c r="EP1677" s="1" t="n">
        <v>0</v>
      </c>
      <c r="EQ1677" s="1" t="n">
        <v>0</v>
      </c>
      <c r="ER1677" s="1" t="n">
        <v>1.3812E-005</v>
      </c>
      <c r="ES1677" s="1" t="n">
        <v>1.105E-005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1.7901E-005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1.2376E-005</v>
      </c>
      <c r="FE1677" s="1" t="n">
        <v>2.8951E-005</v>
      </c>
      <c r="FF1677" s="1" t="n">
        <v>0</v>
      </c>
      <c r="FG1677" s="1" t="n">
        <v>0</v>
      </c>
      <c r="FH1677" s="1" t="n">
        <v>2.7625E-006</v>
      </c>
      <c r="FI1677" s="1" t="n">
        <v>0</v>
      </c>
      <c r="FJ1677" s="1" t="n">
        <v>0</v>
      </c>
      <c r="FK1677" s="1" t="n">
        <v>3.0387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  <c r="FS1677" s="1" t="n">
        <v>0</v>
      </c>
      <c r="FT1677" s="1" t="n">
        <v>1.326E-006</v>
      </c>
      <c r="FU1677" s="1" t="n">
        <v>0</v>
      </c>
      <c r="FV1677" s="1" t="n">
        <v>0</v>
      </c>
      <c r="FW1677" s="1" t="n">
        <v>0</v>
      </c>
      <c r="FX1677" s="1" t="n">
        <v>1.9337E-005</v>
      </c>
      <c r="FY1677" s="1" t="n">
        <v>5.525E-006</v>
      </c>
      <c r="FZ1677" s="1" t="n">
        <v>2.6188E-005</v>
      </c>
      <c r="GA1677" s="1" t="n">
        <v>0</v>
      </c>
      <c r="GB1677" s="1" t="n">
        <v>0</v>
      </c>
      <c r="GC1677" s="1" t="n">
        <v>4.0001E-005</v>
      </c>
      <c r="GD1677" s="1" t="n">
        <v>0</v>
      </c>
      <c r="GE1677" s="1" t="n">
        <v>2.7625E-006</v>
      </c>
      <c r="GF1677" s="1" t="n">
        <v>0</v>
      </c>
      <c r="GG1677" s="1" t="n">
        <v>0</v>
      </c>
      <c r="GH1677" s="1" t="n">
        <v>0</v>
      </c>
      <c r="GI1677" s="1" t="n">
        <v>0</v>
      </c>
      <c r="GJ1677" s="1" t="n">
        <v>0</v>
      </c>
      <c r="GK1677" s="1" t="n">
        <v>0</v>
      </c>
      <c r="GL1677" s="1" t="n">
        <v>0</v>
      </c>
      <c r="GM1677" s="1" t="n">
        <v>2.21E-005</v>
      </c>
      <c r="GN1677" s="1" t="n">
        <v>0</v>
      </c>
      <c r="GO1677" s="1" t="n">
        <v>0</v>
      </c>
      <c r="GP1677" s="1" t="n">
        <v>0</v>
      </c>
      <c r="GQ1677" s="1" t="n">
        <v>6.851E-006</v>
      </c>
      <c r="GR1677" s="1" t="n">
        <v>0</v>
      </c>
      <c r="GS1677" s="1" t="n">
        <v>0</v>
      </c>
      <c r="GT1677" s="1" t="n">
        <v>0</v>
      </c>
      <c r="GU1677" s="1" t="n">
        <v>4.6962E-005</v>
      </c>
      <c r="GV1677" s="1" t="n">
        <v>0</v>
      </c>
      <c r="GW1677" s="1" t="n">
        <v>4.0885E-006</v>
      </c>
      <c r="GX1677" s="1" t="n">
        <v>0</v>
      </c>
    </row>
    <row r="1678" customFormat="false" ht="12.75" hidden="false" customHeight="false" outlineLevel="0" collapsed="false">
      <c r="A1678" s="1" t="n">
        <v>147.682</v>
      </c>
      <c r="B1678" s="1" t="n">
        <v>552.330200195313</v>
      </c>
      <c r="C1678" s="1" t="n">
        <v>643.644958496094</v>
      </c>
      <c r="D1678" s="1" t="n">
        <v>0</v>
      </c>
      <c r="E1678" s="1" t="n">
        <v>0</v>
      </c>
      <c r="F1678" s="1" t="n">
        <v>0</v>
      </c>
      <c r="G1678" s="1" t="n">
        <v>39.4881095886231</v>
      </c>
      <c r="H1678" s="1" t="n">
        <v>0.00225010002031922</v>
      </c>
      <c r="I1678" s="1" t="n">
        <v>0.000447523983893916</v>
      </c>
      <c r="J1678" s="1" t="n">
        <v>0.00053868698887527</v>
      </c>
      <c r="K1678" s="1" t="n">
        <v>0</v>
      </c>
      <c r="L1678" s="1" t="n">
        <v>0</v>
      </c>
      <c r="M1678" s="1" t="n">
        <v>0</v>
      </c>
      <c r="N1678" s="1" t="n">
        <v>0</v>
      </c>
      <c r="O1678" s="1" t="n">
        <v>0</v>
      </c>
      <c r="P1678" s="1" t="n">
        <v>0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7.1824E-005</v>
      </c>
      <c r="W1678" s="1" t="n">
        <v>0.00048344</v>
      </c>
      <c r="X1678" s="1" t="n">
        <v>0.0022501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.00053869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.00044752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  <c r="FS1678" s="1" t="n">
        <v>0</v>
      </c>
      <c r="FT1678" s="1" t="n">
        <v>0</v>
      </c>
      <c r="FU1678" s="1" t="n">
        <v>0</v>
      </c>
      <c r="FV1678" s="1" t="n">
        <v>0</v>
      </c>
      <c r="FW1678" s="1" t="n">
        <v>0</v>
      </c>
      <c r="FX1678" s="1" t="n">
        <v>0</v>
      </c>
      <c r="FY1678" s="1" t="n">
        <v>0</v>
      </c>
      <c r="FZ1678" s="1" t="n">
        <v>0</v>
      </c>
      <c r="GA1678" s="1" t="n">
        <v>0</v>
      </c>
      <c r="GB1678" s="1" t="n">
        <v>0</v>
      </c>
      <c r="GC1678" s="1" t="n">
        <v>0</v>
      </c>
      <c r="GD1678" s="1" t="n">
        <v>0</v>
      </c>
      <c r="GE1678" s="1" t="n">
        <v>0</v>
      </c>
      <c r="GF1678" s="1" t="n">
        <v>0</v>
      </c>
      <c r="GG1678" s="1" t="n">
        <v>0</v>
      </c>
      <c r="GH1678" s="1" t="n">
        <v>0</v>
      </c>
      <c r="GI1678" s="1" t="n">
        <v>6.9615E-006</v>
      </c>
      <c r="GJ1678" s="1" t="n">
        <v>0</v>
      </c>
      <c r="GK1678" s="1" t="n">
        <v>2.7625E-006</v>
      </c>
      <c r="GL1678" s="1" t="n">
        <v>0</v>
      </c>
      <c r="GM1678" s="1" t="n">
        <v>0</v>
      </c>
      <c r="GN1678" s="1" t="n">
        <v>0</v>
      </c>
      <c r="GO1678" s="1" t="n">
        <v>0</v>
      </c>
      <c r="GP1678" s="1" t="n">
        <v>0</v>
      </c>
      <c r="GQ1678" s="1" t="n">
        <v>0</v>
      </c>
      <c r="GR1678" s="1" t="n">
        <v>0</v>
      </c>
      <c r="GS1678" s="1" t="n">
        <v>0</v>
      </c>
      <c r="GT1678" s="1" t="n">
        <v>0</v>
      </c>
      <c r="GU1678" s="1" t="n">
        <v>0</v>
      </c>
      <c r="GV1678" s="1" t="n">
        <v>0</v>
      </c>
      <c r="GW1678" s="1" t="n">
        <v>0</v>
      </c>
      <c r="GX1678" s="1" t="n">
        <v>0</v>
      </c>
    </row>
    <row r="1679" customFormat="false" ht="12.75" hidden="false" customHeight="false" outlineLevel="0" collapsed="false">
      <c r="A1679" s="1" t="n">
        <v>148.88</v>
      </c>
      <c r="B1679" s="1" t="n">
        <v>552.263000488281</v>
      </c>
      <c r="C1679" s="1" t="n">
        <v>642.938232421875</v>
      </c>
      <c r="D1679" s="1" t="n">
        <v>0</v>
      </c>
      <c r="E1679" s="1" t="n">
        <v>0</v>
      </c>
      <c r="F1679" s="1" t="n">
        <v>0</v>
      </c>
      <c r="G1679" s="1" t="n">
        <v>39.4982833862305</v>
      </c>
      <c r="H1679" s="1" t="n">
        <v>0.00232326006516814</v>
      </c>
      <c r="I1679" s="1" t="n">
        <v>0.000462772994069383</v>
      </c>
      <c r="J1679" s="1" t="n">
        <v>0.000530398974660784</v>
      </c>
      <c r="K1679" s="1" t="n">
        <v>0</v>
      </c>
      <c r="L1679" s="1" t="n">
        <v>0</v>
      </c>
      <c r="M1679" s="1" t="n">
        <v>0</v>
      </c>
      <c r="N1679" s="1" t="n">
        <v>0</v>
      </c>
      <c r="O1679" s="1" t="n">
        <v>0</v>
      </c>
      <c r="P1679" s="1" t="n">
        <v>0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1.8011E-005</v>
      </c>
      <c r="V1679" s="1" t="n">
        <v>7.1824E-005</v>
      </c>
      <c r="W1679" s="1" t="n">
        <v>0.00052907</v>
      </c>
      <c r="X1679" s="1" t="n">
        <v>0.0023233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2.21E-005</v>
      </c>
      <c r="AG1679" s="1" t="n">
        <v>0</v>
      </c>
      <c r="AH1679" s="1" t="n">
        <v>0.0005304</v>
      </c>
      <c r="AI1679" s="1" t="n">
        <v>8.2874E-006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1.6575E-005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.00046277</v>
      </c>
      <c r="AY1679" s="1" t="n">
        <v>1.4365E-006</v>
      </c>
      <c r="AZ1679" s="1" t="n">
        <v>0</v>
      </c>
      <c r="BA1679" s="1" t="n">
        <v>2.7625E-006</v>
      </c>
      <c r="BB1679" s="1" t="n">
        <v>0</v>
      </c>
      <c r="BC1679" s="1" t="n">
        <v>0</v>
      </c>
      <c r="BD1679" s="1" t="n">
        <v>0</v>
      </c>
      <c r="BE1679" s="1" t="n">
        <v>6.7736E-005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9.7239E-006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2.7625E-006</v>
      </c>
      <c r="DC1679" s="1" t="n">
        <v>0</v>
      </c>
      <c r="DD1679" s="1" t="n">
        <v>0</v>
      </c>
      <c r="DE1679" s="1" t="n">
        <v>0</v>
      </c>
      <c r="DF1679" s="1" t="n">
        <v>5.52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6.9615E-006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4.199E-006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5.525E-006</v>
      </c>
      <c r="FE1679" s="1" t="n">
        <v>0</v>
      </c>
      <c r="FF1679" s="1" t="n">
        <v>0</v>
      </c>
      <c r="FG1679" s="1" t="n">
        <v>0</v>
      </c>
      <c r="FH1679" s="1" t="n">
        <v>1.4365E-006</v>
      </c>
      <c r="FI1679" s="1" t="n">
        <v>0</v>
      </c>
      <c r="FJ1679" s="1" t="n">
        <v>0</v>
      </c>
      <c r="FK1679" s="1" t="n">
        <v>0</v>
      </c>
      <c r="FL1679" s="1" t="n">
        <v>1.3812E-005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1.5249E-005</v>
      </c>
      <c r="FS1679" s="1" t="n">
        <v>0</v>
      </c>
      <c r="FT1679" s="1" t="n">
        <v>0</v>
      </c>
      <c r="FU1679" s="1" t="n">
        <v>0</v>
      </c>
      <c r="FV1679" s="1" t="n">
        <v>0</v>
      </c>
      <c r="FW1679" s="1" t="n">
        <v>0</v>
      </c>
      <c r="FX1679" s="1" t="n">
        <v>0</v>
      </c>
      <c r="FY1679" s="1" t="n">
        <v>0</v>
      </c>
      <c r="FZ1679" s="1" t="n">
        <v>0</v>
      </c>
      <c r="GA1679" s="1" t="n">
        <v>0</v>
      </c>
      <c r="GB1679" s="1" t="n">
        <v>0</v>
      </c>
      <c r="GC1679" s="1" t="n">
        <v>0</v>
      </c>
      <c r="GD1679" s="1" t="n">
        <v>0</v>
      </c>
      <c r="GE1679" s="1" t="n">
        <v>3.4586E-005</v>
      </c>
      <c r="GF1679" s="1" t="n">
        <v>9.7239E-006</v>
      </c>
      <c r="GG1679" s="1" t="n">
        <v>0</v>
      </c>
      <c r="GH1679" s="1" t="n">
        <v>0</v>
      </c>
      <c r="GI1679" s="1" t="n">
        <v>0</v>
      </c>
      <c r="GJ1679" s="1" t="n">
        <v>4.199E-006</v>
      </c>
      <c r="GK1679" s="1" t="n">
        <v>1.4365E-006</v>
      </c>
      <c r="GL1679" s="1" t="n">
        <v>0</v>
      </c>
      <c r="GM1679" s="1" t="n">
        <v>8.2874E-006</v>
      </c>
      <c r="GN1679" s="1" t="n">
        <v>0</v>
      </c>
      <c r="GO1679" s="1" t="n">
        <v>1.9337E-005</v>
      </c>
      <c r="GP1679" s="1" t="n">
        <v>0</v>
      </c>
      <c r="GQ1679" s="1" t="n">
        <v>0</v>
      </c>
      <c r="GR1679" s="1" t="n">
        <v>0</v>
      </c>
      <c r="GS1679" s="1" t="n">
        <v>0</v>
      </c>
      <c r="GT1679" s="1" t="n">
        <v>0</v>
      </c>
      <c r="GU1679" s="1" t="n">
        <v>0</v>
      </c>
      <c r="GV1679" s="1" t="n">
        <v>0</v>
      </c>
      <c r="GW1679" s="1" t="n">
        <v>0</v>
      </c>
      <c r="GX1679" s="1" t="n">
        <v>0</v>
      </c>
    </row>
    <row r="1680" customFormat="false" ht="12.75" hidden="false" customHeight="false" outlineLevel="0" collapsed="false">
      <c r="A1680" s="1" t="n">
        <v>150.083</v>
      </c>
      <c r="B1680" s="1" t="n">
        <v>552.103881835938</v>
      </c>
      <c r="C1680" s="1" t="n">
        <v>642.216369628906</v>
      </c>
      <c r="D1680" s="1" t="n">
        <v>0</v>
      </c>
      <c r="E1680" s="1" t="n">
        <v>0</v>
      </c>
      <c r="F1680" s="1" t="n">
        <v>0</v>
      </c>
      <c r="G1680" s="1" t="n">
        <v>39.5008277893066</v>
      </c>
      <c r="H1680" s="1" t="n">
        <v>0.00229695998132229</v>
      </c>
      <c r="I1680" s="1" t="n">
        <v>0.000459900009445846</v>
      </c>
      <c r="J1680" s="1" t="n">
        <v>0.000585648987907916</v>
      </c>
      <c r="K1680" s="1" t="n">
        <v>5.525E-006</v>
      </c>
      <c r="L1680" s="1" t="n">
        <v>0</v>
      </c>
      <c r="M1680" s="1" t="n">
        <v>0</v>
      </c>
      <c r="N1680" s="1" t="n">
        <v>0</v>
      </c>
      <c r="O1680" s="1" t="n">
        <v>1.7901E-005</v>
      </c>
      <c r="P1680" s="1" t="n">
        <v>0</v>
      </c>
      <c r="Q1680" s="1" t="n">
        <v>0</v>
      </c>
      <c r="R1680" s="1" t="n">
        <v>0</v>
      </c>
      <c r="S1680" s="1" t="n">
        <v>0</v>
      </c>
      <c r="T1680" s="1" t="n">
        <v>2.3426E-005</v>
      </c>
      <c r="U1680" s="1" t="n">
        <v>3.5912E-005</v>
      </c>
      <c r="V1680" s="1" t="n">
        <v>9.8013E-005</v>
      </c>
      <c r="W1680" s="1" t="n">
        <v>0.00054974</v>
      </c>
      <c r="X1680" s="1" t="n">
        <v>0.002297</v>
      </c>
      <c r="Y1680" s="1" t="n">
        <v>3.7238E-005</v>
      </c>
      <c r="Z1680" s="1" t="n">
        <v>6.851E-006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2.0663E-005</v>
      </c>
      <c r="AG1680" s="1" t="n">
        <v>1.326E-006</v>
      </c>
      <c r="AH1680" s="1" t="n">
        <v>0.00058565</v>
      </c>
      <c r="AI1680" s="1" t="n">
        <v>7.1824E-005</v>
      </c>
      <c r="AJ1680" s="1" t="n">
        <v>2.4862E-005</v>
      </c>
      <c r="AK1680" s="1" t="n">
        <v>0</v>
      </c>
      <c r="AL1680" s="1" t="n">
        <v>1.3812E-005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2.0663E-005</v>
      </c>
      <c r="AS1680" s="1" t="n">
        <v>2.4862E-005</v>
      </c>
      <c r="AT1680" s="1" t="n">
        <v>0</v>
      </c>
      <c r="AU1680" s="1" t="n">
        <v>3.7238E-005</v>
      </c>
      <c r="AV1680" s="1" t="n">
        <v>0</v>
      </c>
      <c r="AW1680" s="1" t="n">
        <v>9.6134E-006</v>
      </c>
      <c r="AX1680" s="1" t="n">
        <v>0.0004599</v>
      </c>
      <c r="AY1680" s="1" t="n">
        <v>0</v>
      </c>
      <c r="AZ1680" s="1" t="n">
        <v>0</v>
      </c>
      <c r="BA1680" s="1" t="n">
        <v>8.2874E-006</v>
      </c>
      <c r="BB1680" s="1" t="n">
        <v>0</v>
      </c>
      <c r="BC1680" s="1" t="n">
        <v>0</v>
      </c>
      <c r="BD1680" s="1" t="n">
        <v>0</v>
      </c>
      <c r="BE1680" s="1" t="n">
        <v>7.315E-005</v>
      </c>
      <c r="BF1680" s="1" t="n">
        <v>2.7625E-005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6.851E-006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3.1713E-005</v>
      </c>
      <c r="BX1680" s="1" t="n">
        <v>0</v>
      </c>
      <c r="BY1680" s="1" t="n">
        <v>0</v>
      </c>
      <c r="BZ1680" s="1" t="n">
        <v>6.851E-006</v>
      </c>
      <c r="CA1680" s="1" t="n">
        <v>6.851E-006</v>
      </c>
      <c r="CB1680" s="1" t="n">
        <v>0</v>
      </c>
      <c r="CC1680" s="1" t="n">
        <v>0</v>
      </c>
      <c r="CD1680" s="1" t="n">
        <v>5.6576E-005</v>
      </c>
      <c r="CE1680" s="1" t="n">
        <v>0</v>
      </c>
      <c r="CF1680" s="1" t="n">
        <v>0</v>
      </c>
      <c r="CG1680" s="1" t="n">
        <v>2.6188E-005</v>
      </c>
      <c r="CH1680" s="1" t="n">
        <v>0</v>
      </c>
      <c r="CI1680" s="1" t="n">
        <v>0</v>
      </c>
      <c r="CJ1680" s="1" t="n">
        <v>0</v>
      </c>
      <c r="CK1680" s="1" t="n">
        <v>1.5138E-005</v>
      </c>
      <c r="CL1680" s="1" t="n">
        <v>1.9337E-005</v>
      </c>
      <c r="CM1680" s="1" t="n">
        <v>9.6134E-006</v>
      </c>
      <c r="CN1680" s="1" t="n">
        <v>0</v>
      </c>
      <c r="CO1680" s="1" t="n">
        <v>0</v>
      </c>
      <c r="CP1680" s="1" t="n">
        <v>6.851E-006</v>
      </c>
      <c r="CQ1680" s="1" t="n">
        <v>0</v>
      </c>
      <c r="CR1680" s="1" t="n">
        <v>0</v>
      </c>
      <c r="CS1680" s="1" t="n">
        <v>1.2376E-005</v>
      </c>
      <c r="CT1680" s="1" t="n">
        <v>1.105E-005</v>
      </c>
      <c r="CU1680" s="1" t="n">
        <v>0</v>
      </c>
      <c r="CV1680" s="1" t="n">
        <v>0</v>
      </c>
      <c r="CW1680" s="1" t="n">
        <v>0</v>
      </c>
      <c r="CX1680" s="1" t="n">
        <v>3.8675E-005</v>
      </c>
      <c r="CY1680" s="1" t="n">
        <v>0</v>
      </c>
      <c r="CZ1680" s="1" t="n">
        <v>2.7625E-006</v>
      </c>
      <c r="DA1680" s="1" t="n">
        <v>0</v>
      </c>
      <c r="DB1680" s="1" t="n">
        <v>0</v>
      </c>
      <c r="DC1680" s="1" t="n">
        <v>0</v>
      </c>
      <c r="DD1680" s="1" t="n">
        <v>2.0663E-005</v>
      </c>
      <c r="DE1680" s="1" t="n">
        <v>8.2874E-006</v>
      </c>
      <c r="DF1680" s="1" t="n">
        <v>0</v>
      </c>
      <c r="DG1680" s="1" t="n">
        <v>1.3812E-005</v>
      </c>
      <c r="DH1680" s="1" t="n">
        <v>3.0387E-005</v>
      </c>
      <c r="DI1680" s="1" t="n">
        <v>1.5138E-005</v>
      </c>
      <c r="DJ1680" s="1" t="n">
        <v>0</v>
      </c>
      <c r="DK1680" s="1" t="n">
        <v>0</v>
      </c>
      <c r="DL1680" s="1" t="n">
        <v>1.7901E-005</v>
      </c>
      <c r="DM1680" s="1" t="n">
        <v>0</v>
      </c>
      <c r="DN1680" s="1" t="n">
        <v>0</v>
      </c>
      <c r="DO1680" s="1" t="n">
        <v>2.4862E-005</v>
      </c>
      <c r="DP1680" s="1" t="n">
        <v>4.0001E-005</v>
      </c>
      <c r="DQ1680" s="1" t="n">
        <v>2.0663E-005</v>
      </c>
      <c r="DR1680" s="1" t="n">
        <v>5.525E-006</v>
      </c>
      <c r="DS1680" s="1" t="n">
        <v>3.4476E-005</v>
      </c>
      <c r="DT1680" s="1" t="n">
        <v>0</v>
      </c>
      <c r="DU1680" s="1" t="n">
        <v>0</v>
      </c>
      <c r="DV1680" s="1" t="n">
        <v>1.105E-005</v>
      </c>
      <c r="DW1680" s="1" t="n">
        <v>0</v>
      </c>
      <c r="DX1680" s="1" t="n">
        <v>2.3426E-005</v>
      </c>
      <c r="DY1680" s="1" t="n">
        <v>6.851E-006</v>
      </c>
      <c r="DZ1680" s="1" t="n">
        <v>0</v>
      </c>
      <c r="EA1680" s="1" t="n">
        <v>2.7625E-006</v>
      </c>
      <c r="EB1680" s="1" t="n">
        <v>2.7625E-006</v>
      </c>
      <c r="EC1680" s="1" t="n">
        <v>6.188E-006</v>
      </c>
      <c r="ED1680" s="1" t="n">
        <v>0</v>
      </c>
      <c r="EE1680" s="1" t="n">
        <v>5.525E-006</v>
      </c>
      <c r="EF1680" s="1" t="n">
        <v>4.0885E-006</v>
      </c>
      <c r="EG1680" s="1" t="n">
        <v>1.7901E-005</v>
      </c>
      <c r="EH1680" s="1" t="n">
        <v>6.851E-006</v>
      </c>
      <c r="EI1680" s="1" t="n">
        <v>1.5138E-005</v>
      </c>
      <c r="EJ1680" s="1" t="n">
        <v>0</v>
      </c>
      <c r="EK1680" s="1" t="n">
        <v>0</v>
      </c>
      <c r="EL1680" s="1" t="n">
        <v>0</v>
      </c>
      <c r="EM1680" s="1" t="n">
        <v>1.326E-006</v>
      </c>
      <c r="EN1680" s="1" t="n">
        <v>6.851E-006</v>
      </c>
      <c r="EO1680" s="1" t="n">
        <v>0</v>
      </c>
      <c r="EP1680" s="1" t="n">
        <v>1.2376E-005</v>
      </c>
      <c r="EQ1680" s="1" t="n">
        <v>0</v>
      </c>
      <c r="ER1680" s="1" t="n">
        <v>1.5138E-005</v>
      </c>
      <c r="ES1680" s="1" t="n">
        <v>0</v>
      </c>
      <c r="ET1680" s="1" t="n">
        <v>4.0885E-006</v>
      </c>
      <c r="EU1680" s="1" t="n">
        <v>1.9337E-005</v>
      </c>
      <c r="EV1680" s="1" t="n">
        <v>1.6575E-005</v>
      </c>
      <c r="EW1680" s="1" t="n">
        <v>0</v>
      </c>
      <c r="EX1680" s="1" t="n">
        <v>0</v>
      </c>
      <c r="EY1680" s="1" t="n">
        <v>1.7901E-005</v>
      </c>
      <c r="EZ1680" s="1" t="n">
        <v>3.4476E-005</v>
      </c>
      <c r="FA1680" s="1" t="n">
        <v>4.0885E-006</v>
      </c>
      <c r="FB1680" s="1" t="n">
        <v>0</v>
      </c>
      <c r="FC1680" s="1" t="n">
        <v>2.7625E-006</v>
      </c>
      <c r="FD1680" s="1" t="n">
        <v>0</v>
      </c>
      <c r="FE1680" s="1" t="n">
        <v>2E-005</v>
      </c>
      <c r="FF1680" s="1" t="n">
        <v>0</v>
      </c>
      <c r="FG1680" s="1" t="n">
        <v>0</v>
      </c>
      <c r="FH1680" s="1" t="n">
        <v>2.8951E-005</v>
      </c>
      <c r="FI1680" s="1" t="n">
        <v>1.3812E-005</v>
      </c>
      <c r="FJ1680" s="1" t="n">
        <v>0</v>
      </c>
      <c r="FK1680" s="1" t="n">
        <v>1.105E-005</v>
      </c>
      <c r="FL1680" s="1" t="n">
        <v>1.326E-006</v>
      </c>
      <c r="FM1680" s="1" t="n">
        <v>1.7901E-005</v>
      </c>
      <c r="FN1680" s="1" t="n">
        <v>9.6134E-006</v>
      </c>
      <c r="FO1680" s="1" t="n">
        <v>5.1051E-005</v>
      </c>
      <c r="FP1680" s="1" t="n">
        <v>6.851E-006</v>
      </c>
      <c r="FQ1680" s="1" t="n">
        <v>4.9725E-005</v>
      </c>
      <c r="FR1680" s="1" t="n">
        <v>1.5138E-005</v>
      </c>
      <c r="FS1680" s="1" t="n">
        <v>1.9337E-005</v>
      </c>
      <c r="FT1680" s="1" t="n">
        <v>6.851E-006</v>
      </c>
      <c r="FU1680" s="1" t="n">
        <v>2.7625E-005</v>
      </c>
      <c r="FV1680" s="1" t="n">
        <v>4.1437E-005</v>
      </c>
      <c r="FW1680" s="1" t="n">
        <v>1.2376E-005</v>
      </c>
      <c r="FX1680" s="1" t="n">
        <v>0</v>
      </c>
      <c r="FY1680" s="1" t="n">
        <v>2.6188E-005</v>
      </c>
      <c r="FZ1680" s="1" t="n">
        <v>5.525E-006</v>
      </c>
      <c r="GA1680" s="1" t="n">
        <v>4.1437E-005</v>
      </c>
      <c r="GB1680" s="1" t="n">
        <v>8.2874E-006</v>
      </c>
      <c r="GC1680" s="1" t="n">
        <v>1.105E-005</v>
      </c>
      <c r="GD1680" s="1" t="n">
        <v>3.0387E-005</v>
      </c>
      <c r="GE1680" s="1" t="n">
        <v>0</v>
      </c>
      <c r="GF1680" s="1" t="n">
        <v>1.326E-006</v>
      </c>
      <c r="GG1680" s="1" t="n">
        <v>0</v>
      </c>
      <c r="GH1680" s="1" t="n">
        <v>1.5138E-005</v>
      </c>
      <c r="GI1680" s="1" t="n">
        <v>4.0885E-006</v>
      </c>
      <c r="GJ1680" s="1" t="n">
        <v>0</v>
      </c>
      <c r="GK1680" s="1" t="n">
        <v>0</v>
      </c>
      <c r="GL1680" s="1" t="n">
        <v>6.4863E-005</v>
      </c>
      <c r="GM1680" s="1" t="n">
        <v>6.851E-006</v>
      </c>
      <c r="GN1680" s="1" t="n">
        <v>1.6575E-005</v>
      </c>
      <c r="GO1680" s="1" t="n">
        <v>3.5912E-005</v>
      </c>
      <c r="GP1680" s="1" t="n">
        <v>2.3426E-005</v>
      </c>
      <c r="GQ1680" s="1" t="n">
        <v>1.105E-005</v>
      </c>
      <c r="GR1680" s="1" t="n">
        <v>3.0387E-005</v>
      </c>
      <c r="GS1680" s="1" t="n">
        <v>2.4862E-005</v>
      </c>
      <c r="GT1680" s="1" t="n">
        <v>3.4476E-005</v>
      </c>
      <c r="GU1680" s="1" t="n">
        <v>0</v>
      </c>
      <c r="GV1680" s="1" t="n">
        <v>4.0885E-006</v>
      </c>
      <c r="GW1680" s="1" t="n">
        <v>8.2874E-006</v>
      </c>
      <c r="GX1680" s="1" t="n">
        <v>0</v>
      </c>
    </row>
    <row r="1681" customFormat="false" ht="12.75" hidden="false" customHeight="false" outlineLevel="0" collapsed="false">
      <c r="A1681" s="1" t="n">
        <v>151.281</v>
      </c>
      <c r="B1681" s="1" t="n">
        <v>552.023742675781</v>
      </c>
      <c r="C1681" s="1" t="n">
        <v>641.60693359375</v>
      </c>
      <c r="D1681" s="1" t="n">
        <v>0</v>
      </c>
      <c r="E1681" s="1" t="n">
        <v>0</v>
      </c>
      <c r="F1681" s="1" t="n">
        <v>0</v>
      </c>
      <c r="G1681" s="1" t="n">
        <v>39.4898071289063</v>
      </c>
      <c r="H1681" s="1" t="n">
        <v>0.00229971995577216</v>
      </c>
      <c r="I1681" s="1" t="n">
        <v>0.000430949003202841</v>
      </c>
      <c r="J1681" s="1" t="n">
        <v>0.000527636962942779</v>
      </c>
      <c r="K1681" s="1" t="n">
        <v>0</v>
      </c>
      <c r="L1681" s="1" t="n">
        <v>0</v>
      </c>
      <c r="M1681" s="1" t="n">
        <v>0</v>
      </c>
      <c r="N1681" s="1" t="n">
        <v>0</v>
      </c>
      <c r="O1681" s="1" t="n">
        <v>0</v>
      </c>
      <c r="P1681" s="1" t="n">
        <v>0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1.7901E-005</v>
      </c>
      <c r="W1681" s="1" t="n">
        <v>0.00053449</v>
      </c>
      <c r="X1681" s="1" t="n">
        <v>0.0022997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.00052764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.00043095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4.0885E-006</v>
      </c>
      <c r="BE1681" s="1" t="n">
        <v>4.0885E-006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2.7625E-006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8.2874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  <c r="FS1681" s="1" t="n">
        <v>0</v>
      </c>
      <c r="FT1681" s="1" t="n">
        <v>0</v>
      </c>
      <c r="FU1681" s="1" t="n">
        <v>0</v>
      </c>
      <c r="FV1681" s="1" t="n">
        <v>0</v>
      </c>
      <c r="FW1681" s="1" t="n">
        <v>0</v>
      </c>
      <c r="FX1681" s="1" t="n">
        <v>0</v>
      </c>
      <c r="FY1681" s="1" t="n">
        <v>0</v>
      </c>
      <c r="FZ1681" s="1" t="n">
        <v>0</v>
      </c>
      <c r="GA1681" s="1" t="n">
        <v>6.63E-007</v>
      </c>
      <c r="GB1681" s="1" t="n">
        <v>0</v>
      </c>
      <c r="GC1681" s="1" t="n">
        <v>1.326E-006</v>
      </c>
      <c r="GD1681" s="1" t="n">
        <v>0</v>
      </c>
      <c r="GE1681" s="1" t="n">
        <v>0</v>
      </c>
      <c r="GF1681" s="1" t="n">
        <v>0</v>
      </c>
      <c r="GG1681" s="1" t="n">
        <v>0</v>
      </c>
      <c r="GH1681" s="1" t="n">
        <v>0</v>
      </c>
      <c r="GI1681" s="1" t="n">
        <v>0</v>
      </c>
      <c r="GJ1681" s="1" t="n">
        <v>0</v>
      </c>
      <c r="GK1681" s="1" t="n">
        <v>0</v>
      </c>
      <c r="GL1681" s="1" t="n">
        <v>0</v>
      </c>
      <c r="GM1681" s="1" t="n">
        <v>0</v>
      </c>
      <c r="GN1681" s="1" t="n">
        <v>0</v>
      </c>
      <c r="GO1681" s="1" t="n">
        <v>0</v>
      </c>
      <c r="GP1681" s="1" t="n">
        <v>0</v>
      </c>
      <c r="GQ1681" s="1" t="n">
        <v>0</v>
      </c>
      <c r="GR1681" s="1" t="n">
        <v>0</v>
      </c>
      <c r="GS1681" s="1" t="n">
        <v>0</v>
      </c>
      <c r="GT1681" s="1" t="n">
        <v>0</v>
      </c>
      <c r="GU1681" s="1" t="n">
        <v>0</v>
      </c>
      <c r="GV1681" s="1" t="n">
        <v>0</v>
      </c>
      <c r="GW1681" s="1" t="n">
        <v>0</v>
      </c>
      <c r="GX1681" s="1" t="n">
        <v>0</v>
      </c>
    </row>
    <row r="1682" customFormat="false" ht="12.75" hidden="false" customHeight="false" outlineLevel="0" collapsed="false">
      <c r="A1682" s="1" t="n">
        <v>152.478</v>
      </c>
      <c r="B1682" s="1" t="n">
        <v>551.896362304688</v>
      </c>
      <c r="C1682" s="1" t="n">
        <v>640.971740722656</v>
      </c>
      <c r="D1682" s="1" t="n">
        <v>0</v>
      </c>
      <c r="E1682" s="1" t="n">
        <v>0</v>
      </c>
      <c r="F1682" s="1" t="n">
        <v>0</v>
      </c>
      <c r="G1682" s="1" t="n">
        <v>39.4977188110352</v>
      </c>
      <c r="H1682" s="1" t="n">
        <v>0.00236602011136711</v>
      </c>
      <c r="I1682" s="1" t="n">
        <v>0.000446088000899181</v>
      </c>
      <c r="J1682" s="1" t="n">
        <v>0.00054697401355952</v>
      </c>
      <c r="K1682" s="1" t="n">
        <v>0</v>
      </c>
      <c r="L1682" s="1" t="n">
        <v>0</v>
      </c>
      <c r="M1682" s="1" t="n">
        <v>0</v>
      </c>
      <c r="N1682" s="1" t="n">
        <v>0</v>
      </c>
      <c r="O1682" s="1" t="n">
        <v>1.326E-006</v>
      </c>
      <c r="P1682" s="1" t="n">
        <v>0</v>
      </c>
      <c r="Q1682" s="1" t="n">
        <v>3.4476E-005</v>
      </c>
      <c r="R1682" s="1" t="n">
        <v>3.105E-005</v>
      </c>
      <c r="S1682" s="1" t="n">
        <v>0</v>
      </c>
      <c r="T1682" s="1" t="n">
        <v>2.0663E-005</v>
      </c>
      <c r="U1682" s="1" t="n">
        <v>3.0387E-005</v>
      </c>
      <c r="V1682" s="1" t="n">
        <v>0.00012155</v>
      </c>
      <c r="W1682" s="1" t="n">
        <v>0.0005746</v>
      </c>
      <c r="X1682" s="1" t="n">
        <v>0.002366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1.105E-005</v>
      </c>
      <c r="AD1682" s="1" t="n">
        <v>0</v>
      </c>
      <c r="AE1682" s="1" t="n">
        <v>0</v>
      </c>
      <c r="AF1682" s="1" t="n">
        <v>4.0001E-005</v>
      </c>
      <c r="AG1682" s="1" t="n">
        <v>4.42E-005</v>
      </c>
      <c r="AH1682" s="1" t="n">
        <v>0.00054697</v>
      </c>
      <c r="AI1682" s="1" t="n">
        <v>5.9338E-005</v>
      </c>
      <c r="AJ1682" s="1" t="n">
        <v>0</v>
      </c>
      <c r="AK1682" s="1" t="n">
        <v>0</v>
      </c>
      <c r="AL1682" s="1" t="n">
        <v>9.6134E-006</v>
      </c>
      <c r="AM1682" s="1" t="n">
        <v>1.9337E-005</v>
      </c>
      <c r="AN1682" s="1" t="n">
        <v>0</v>
      </c>
      <c r="AO1682" s="1" t="n">
        <v>0</v>
      </c>
      <c r="AP1682" s="1" t="n">
        <v>0</v>
      </c>
      <c r="AQ1682" s="1" t="n">
        <v>3.315E-005</v>
      </c>
      <c r="AR1682" s="1" t="n">
        <v>0</v>
      </c>
      <c r="AS1682" s="1" t="n">
        <v>3.5912E-005</v>
      </c>
      <c r="AT1682" s="1" t="n">
        <v>0</v>
      </c>
      <c r="AU1682" s="1" t="n">
        <v>0</v>
      </c>
      <c r="AV1682" s="1" t="n">
        <v>0</v>
      </c>
      <c r="AW1682" s="1" t="n">
        <v>9.6134E-006</v>
      </c>
      <c r="AX1682" s="1" t="n">
        <v>0.00044609</v>
      </c>
      <c r="AY1682" s="1" t="n">
        <v>1.105E-005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2.8951E-005</v>
      </c>
      <c r="BE1682" s="1" t="n">
        <v>5.525E-005</v>
      </c>
      <c r="BF1682" s="1" t="n">
        <v>3.5912E-005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2.3426E-005</v>
      </c>
      <c r="BP1682" s="1" t="n">
        <v>0</v>
      </c>
      <c r="BQ1682" s="1" t="n">
        <v>9.6134E-006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4.0885E-006</v>
      </c>
      <c r="BX1682" s="1" t="n">
        <v>1.2376E-005</v>
      </c>
      <c r="BY1682" s="1" t="n">
        <v>0</v>
      </c>
      <c r="BZ1682" s="1" t="n">
        <v>1.326E-006</v>
      </c>
      <c r="CA1682" s="1" t="n">
        <v>0</v>
      </c>
      <c r="CB1682" s="1" t="n">
        <v>1.326E-006</v>
      </c>
      <c r="CC1682" s="1" t="n">
        <v>0</v>
      </c>
      <c r="CD1682" s="1" t="n">
        <v>1.5138E-005</v>
      </c>
      <c r="CE1682" s="1" t="n">
        <v>8.2874E-006</v>
      </c>
      <c r="CF1682" s="1" t="n">
        <v>4.5526E-005</v>
      </c>
      <c r="CG1682" s="1" t="n">
        <v>1.3812E-005</v>
      </c>
      <c r="CH1682" s="1" t="n">
        <v>1.105E-005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3.0387E-005</v>
      </c>
      <c r="CN1682" s="1" t="n">
        <v>0</v>
      </c>
      <c r="CO1682" s="1" t="n">
        <v>0</v>
      </c>
      <c r="CP1682" s="1" t="n">
        <v>0</v>
      </c>
      <c r="CQ1682" s="1" t="n">
        <v>4.0885E-006</v>
      </c>
      <c r="CR1682" s="1" t="n">
        <v>0</v>
      </c>
      <c r="CS1682" s="1" t="n">
        <v>5.3813E-005</v>
      </c>
      <c r="CT1682" s="1" t="n">
        <v>0</v>
      </c>
      <c r="CU1682" s="1" t="n">
        <v>0</v>
      </c>
      <c r="CV1682" s="1" t="n">
        <v>2.4862E-005</v>
      </c>
      <c r="CW1682" s="1" t="n">
        <v>2.8951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3.5912E-005</v>
      </c>
      <c r="DC1682" s="1" t="n">
        <v>5.525E-006</v>
      </c>
      <c r="DD1682" s="1" t="n">
        <v>0</v>
      </c>
      <c r="DE1682" s="1" t="n">
        <v>1.105E-005</v>
      </c>
      <c r="DF1682" s="1" t="n">
        <v>0</v>
      </c>
      <c r="DG1682" s="1" t="n">
        <v>0</v>
      </c>
      <c r="DH1682" s="1" t="n">
        <v>2.21E-005</v>
      </c>
      <c r="DI1682" s="1" t="n">
        <v>3.0387E-005</v>
      </c>
      <c r="DJ1682" s="1" t="n">
        <v>5.3813E-005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8.2874E-006</v>
      </c>
      <c r="DP1682" s="1" t="n">
        <v>0</v>
      </c>
      <c r="DQ1682" s="1" t="n">
        <v>6.851E-006</v>
      </c>
      <c r="DR1682" s="1" t="n">
        <v>0</v>
      </c>
      <c r="DS1682" s="1" t="n">
        <v>0</v>
      </c>
      <c r="DT1682" s="1" t="n">
        <v>8.2874E-006</v>
      </c>
      <c r="DU1682" s="1" t="n">
        <v>0</v>
      </c>
      <c r="DV1682" s="1" t="n">
        <v>2.7625E-006</v>
      </c>
      <c r="DW1682" s="1" t="n">
        <v>2.7625E-006</v>
      </c>
      <c r="DX1682" s="1" t="n">
        <v>0</v>
      </c>
      <c r="DY1682" s="1" t="n">
        <v>0</v>
      </c>
      <c r="DZ1682" s="1" t="n">
        <v>2.6188E-005</v>
      </c>
      <c r="EA1682" s="1" t="n">
        <v>0</v>
      </c>
      <c r="EB1682" s="1" t="n">
        <v>0</v>
      </c>
      <c r="EC1682" s="1" t="n">
        <v>3.0387E-005</v>
      </c>
      <c r="ED1682" s="1" t="n">
        <v>1.5138E-005</v>
      </c>
      <c r="EE1682" s="1" t="n">
        <v>1.2376E-005</v>
      </c>
      <c r="EF1682" s="1" t="n">
        <v>0</v>
      </c>
      <c r="EG1682" s="1" t="n">
        <v>1.6575E-005</v>
      </c>
      <c r="EH1682" s="1" t="n">
        <v>5.525E-006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1.5138E-005</v>
      </c>
      <c r="EO1682" s="1" t="n">
        <v>0</v>
      </c>
      <c r="EP1682" s="1" t="n">
        <v>1.3812E-005</v>
      </c>
      <c r="EQ1682" s="1" t="n">
        <v>0</v>
      </c>
      <c r="ER1682" s="1" t="n">
        <v>3.8675E-005</v>
      </c>
      <c r="ES1682" s="1" t="n">
        <v>1.5138E-005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2.7625E-005</v>
      </c>
      <c r="EZ1682" s="1" t="n">
        <v>1.3812E-005</v>
      </c>
      <c r="FA1682" s="1" t="n">
        <v>2.7625E-006</v>
      </c>
      <c r="FB1682" s="1" t="n">
        <v>1.2376E-005</v>
      </c>
      <c r="FC1682" s="1" t="n">
        <v>1.3812E-005</v>
      </c>
      <c r="FD1682" s="1" t="n">
        <v>1.105E-005</v>
      </c>
      <c r="FE1682" s="1" t="n">
        <v>0</v>
      </c>
      <c r="FF1682" s="1" t="n">
        <v>9.6134E-006</v>
      </c>
      <c r="FG1682" s="1" t="n">
        <v>0</v>
      </c>
      <c r="FH1682" s="1" t="n">
        <v>0</v>
      </c>
      <c r="FI1682" s="1" t="n">
        <v>3.315E-005</v>
      </c>
      <c r="FJ1682" s="1" t="n">
        <v>0</v>
      </c>
      <c r="FK1682" s="1" t="n">
        <v>0</v>
      </c>
      <c r="FL1682" s="1" t="n">
        <v>0</v>
      </c>
      <c r="FM1682" s="1" t="n">
        <v>1.7901E-005</v>
      </c>
      <c r="FN1682" s="1" t="n">
        <v>1.5138E-005</v>
      </c>
      <c r="FO1682" s="1" t="n">
        <v>0</v>
      </c>
      <c r="FP1682" s="1" t="n">
        <v>4.9725E-005</v>
      </c>
      <c r="FQ1682" s="1" t="n">
        <v>1.105E-005</v>
      </c>
      <c r="FR1682" s="1" t="n">
        <v>0</v>
      </c>
      <c r="FS1682" s="1" t="n">
        <v>0</v>
      </c>
      <c r="FT1682" s="1" t="n">
        <v>2.21E-005</v>
      </c>
      <c r="FU1682" s="1" t="n">
        <v>1.9337E-005</v>
      </c>
      <c r="FV1682" s="1" t="n">
        <v>2.7625E-005</v>
      </c>
      <c r="FW1682" s="1" t="n">
        <v>1.105E-005</v>
      </c>
      <c r="FX1682" s="1" t="n">
        <v>5.525E-006</v>
      </c>
      <c r="FY1682" s="1" t="n">
        <v>0</v>
      </c>
      <c r="FZ1682" s="1" t="n">
        <v>0</v>
      </c>
      <c r="GA1682" s="1" t="n">
        <v>6.851E-006</v>
      </c>
      <c r="GB1682" s="1" t="n">
        <v>1.6575E-005</v>
      </c>
      <c r="GC1682" s="1" t="n">
        <v>5.525E-006</v>
      </c>
      <c r="GD1682" s="1" t="n">
        <v>3.5912E-005</v>
      </c>
      <c r="GE1682" s="1" t="n">
        <v>6.851E-006</v>
      </c>
      <c r="GF1682" s="1" t="n">
        <v>0</v>
      </c>
      <c r="GG1682" s="1" t="n">
        <v>5.2487E-005</v>
      </c>
      <c r="GH1682" s="1" t="n">
        <v>0</v>
      </c>
      <c r="GI1682" s="1" t="n">
        <v>0</v>
      </c>
      <c r="GJ1682" s="1" t="n">
        <v>4.2763E-005</v>
      </c>
      <c r="GK1682" s="1" t="n">
        <v>1.3039E-005</v>
      </c>
      <c r="GL1682" s="1" t="n">
        <v>6.7625E-005</v>
      </c>
      <c r="GM1682" s="1" t="n">
        <v>3.315E-005</v>
      </c>
      <c r="GN1682" s="1" t="n">
        <v>0</v>
      </c>
      <c r="GO1682" s="1" t="n">
        <v>1.105E-005</v>
      </c>
      <c r="GP1682" s="1" t="n">
        <v>1.5138E-005</v>
      </c>
      <c r="GQ1682" s="1" t="n">
        <v>2.7625E-005</v>
      </c>
      <c r="GR1682" s="1" t="n">
        <v>2.21E-005</v>
      </c>
      <c r="GS1682" s="1" t="n">
        <v>4.6962E-005</v>
      </c>
      <c r="GT1682" s="1" t="n">
        <v>2.4862E-005</v>
      </c>
      <c r="GU1682" s="1" t="n">
        <v>4.42E-005</v>
      </c>
      <c r="GV1682" s="1" t="n">
        <v>2.21E-005</v>
      </c>
      <c r="GW1682" s="1" t="n">
        <v>3.4476E-005</v>
      </c>
      <c r="GX1682" s="1" t="n">
        <v>0</v>
      </c>
    </row>
    <row r="1683" customFormat="false" ht="12.75" hidden="false" customHeight="false" outlineLevel="0" collapsed="false">
      <c r="A1683" s="1" t="n">
        <v>153.675</v>
      </c>
      <c r="B1683" s="1" t="n">
        <v>551.737243652344</v>
      </c>
      <c r="C1683" s="1" t="n">
        <v>640.324951171875</v>
      </c>
      <c r="D1683" s="1" t="n">
        <v>0</v>
      </c>
      <c r="E1683" s="1" t="n">
        <v>0</v>
      </c>
      <c r="F1683" s="1" t="n">
        <v>0</v>
      </c>
      <c r="G1683" s="1" t="n">
        <v>39.4950370788574</v>
      </c>
      <c r="H1683" s="1" t="n">
        <v>0.00237298011779785</v>
      </c>
      <c r="I1683" s="1" t="n">
        <v>0.000518023036420345</v>
      </c>
      <c r="J1683" s="1" t="n">
        <v>0.000570511037949473</v>
      </c>
      <c r="K1683" s="1" t="n">
        <v>0</v>
      </c>
      <c r="L1683" s="1" t="n">
        <v>0</v>
      </c>
      <c r="M1683" s="1" t="n">
        <v>0</v>
      </c>
      <c r="N1683" s="1" t="n">
        <v>0</v>
      </c>
      <c r="O1683" s="1" t="n">
        <v>1.9337E-005</v>
      </c>
      <c r="P1683" s="1" t="n">
        <v>0</v>
      </c>
      <c r="Q1683" s="1" t="n">
        <v>0</v>
      </c>
      <c r="R1683" s="1" t="n">
        <v>2.6962E-005</v>
      </c>
      <c r="S1683" s="1" t="n">
        <v>0</v>
      </c>
      <c r="T1683" s="1" t="n">
        <v>2.3536E-005</v>
      </c>
      <c r="U1683" s="1" t="n">
        <v>4.42E-005</v>
      </c>
      <c r="V1683" s="1" t="n">
        <v>8.5637E-005</v>
      </c>
      <c r="W1683" s="1" t="n">
        <v>0.00058709</v>
      </c>
      <c r="X1683" s="1" t="n">
        <v>0.002373</v>
      </c>
      <c r="Y1683" s="1" t="n">
        <v>0</v>
      </c>
      <c r="Z1683" s="1" t="n">
        <v>9.7239E-006</v>
      </c>
      <c r="AA1683" s="1" t="n">
        <v>2.21E-005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1.2486E-005</v>
      </c>
      <c r="AG1683" s="1" t="n">
        <v>4.5636E-005</v>
      </c>
      <c r="AH1683" s="1" t="n">
        <v>0.00057051</v>
      </c>
      <c r="AI1683" s="1" t="n">
        <v>7.8786E-005</v>
      </c>
      <c r="AJ1683" s="1" t="n">
        <v>0</v>
      </c>
      <c r="AK1683" s="1" t="n">
        <v>0</v>
      </c>
      <c r="AL1683" s="1" t="n">
        <v>1.5249E-005</v>
      </c>
      <c r="AM1683" s="1" t="n">
        <v>0</v>
      </c>
      <c r="AN1683" s="1" t="n">
        <v>1.8011E-005</v>
      </c>
      <c r="AO1683" s="1" t="n">
        <v>0</v>
      </c>
      <c r="AP1683" s="1" t="n">
        <v>0</v>
      </c>
      <c r="AQ1683" s="1" t="n">
        <v>2.3536E-005</v>
      </c>
      <c r="AR1683" s="1" t="n">
        <v>1.6575E-005</v>
      </c>
      <c r="AS1683" s="1" t="n">
        <v>4.6962E-005</v>
      </c>
      <c r="AT1683" s="1" t="n">
        <v>5.525E-006</v>
      </c>
      <c r="AU1683" s="1" t="n">
        <v>0</v>
      </c>
      <c r="AV1683" s="1" t="n">
        <v>2.7625E-005</v>
      </c>
      <c r="AW1683" s="1" t="n">
        <v>1.9337E-005</v>
      </c>
      <c r="AX1683" s="1" t="n">
        <v>0.00051802</v>
      </c>
      <c r="AY1683" s="1" t="n">
        <v>0</v>
      </c>
      <c r="AZ1683" s="1" t="n">
        <v>0</v>
      </c>
      <c r="BA1683" s="1" t="n">
        <v>6.9615E-006</v>
      </c>
      <c r="BB1683" s="1" t="n">
        <v>5.525E-006</v>
      </c>
      <c r="BC1683" s="1" t="n">
        <v>2.0774E-005</v>
      </c>
      <c r="BD1683" s="1" t="n">
        <v>5.2487E-005</v>
      </c>
      <c r="BE1683" s="1" t="n">
        <v>6.0774E-005</v>
      </c>
      <c r="BF1683" s="1" t="n">
        <v>3.4586E-005</v>
      </c>
      <c r="BG1683" s="1" t="n">
        <v>4.199E-006</v>
      </c>
      <c r="BH1683" s="1" t="n">
        <v>0</v>
      </c>
      <c r="BI1683" s="1" t="n">
        <v>0</v>
      </c>
      <c r="BJ1683" s="1" t="n">
        <v>1.2486E-005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4.0111E-005</v>
      </c>
      <c r="BP1683" s="1" t="n">
        <v>1.9337E-005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2.9061E-005</v>
      </c>
      <c r="BX1683" s="1" t="n">
        <v>0</v>
      </c>
      <c r="BY1683" s="1" t="n">
        <v>3.0387E-005</v>
      </c>
      <c r="BZ1683" s="1" t="n">
        <v>2.3536E-005</v>
      </c>
      <c r="CA1683" s="1" t="n">
        <v>1.9337E-005</v>
      </c>
      <c r="CB1683" s="1" t="n">
        <v>0</v>
      </c>
      <c r="CC1683" s="1" t="n">
        <v>0</v>
      </c>
      <c r="CD1683" s="1" t="n">
        <v>2.3536E-005</v>
      </c>
      <c r="CE1683" s="1" t="n">
        <v>0</v>
      </c>
      <c r="CF1683" s="1" t="n">
        <v>4.2874E-005</v>
      </c>
      <c r="CG1683" s="1" t="n">
        <v>1.5249E-005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2.9061E-005</v>
      </c>
      <c r="CM1683" s="1" t="n">
        <v>6.9615E-006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4.199E-006</v>
      </c>
      <c r="CX1683" s="1" t="n">
        <v>0</v>
      </c>
      <c r="CY1683" s="1" t="n">
        <v>0</v>
      </c>
      <c r="CZ1683" s="1" t="n">
        <v>2.6299E-005</v>
      </c>
      <c r="DA1683" s="1" t="n">
        <v>0</v>
      </c>
      <c r="DB1683" s="1" t="n">
        <v>3.315E-005</v>
      </c>
      <c r="DC1683" s="1" t="n">
        <v>0</v>
      </c>
      <c r="DD1683" s="1" t="n">
        <v>0</v>
      </c>
      <c r="DE1683" s="1" t="n">
        <v>1.3812E-005</v>
      </c>
      <c r="DF1683" s="1" t="n">
        <v>0</v>
      </c>
      <c r="DG1683" s="1" t="n">
        <v>0</v>
      </c>
      <c r="DH1683" s="1" t="n">
        <v>4.0111E-005</v>
      </c>
      <c r="DI1683" s="1" t="n">
        <v>3.8675E-005</v>
      </c>
      <c r="DJ1683" s="1" t="n">
        <v>1.105E-005</v>
      </c>
      <c r="DK1683" s="1" t="n">
        <v>3.4586E-005</v>
      </c>
      <c r="DL1683" s="1" t="n">
        <v>0</v>
      </c>
      <c r="DM1683" s="1" t="n">
        <v>0</v>
      </c>
      <c r="DN1683" s="1" t="n">
        <v>0</v>
      </c>
      <c r="DO1683" s="1" t="n">
        <v>3.315E-005</v>
      </c>
      <c r="DP1683" s="1" t="n">
        <v>1.2486E-005</v>
      </c>
      <c r="DQ1683" s="1" t="n">
        <v>2.0774E-005</v>
      </c>
      <c r="DR1683" s="1" t="n">
        <v>0</v>
      </c>
      <c r="DS1683" s="1" t="n">
        <v>2.0774E-005</v>
      </c>
      <c r="DT1683" s="1" t="n">
        <v>8.2874E-006</v>
      </c>
      <c r="DU1683" s="1" t="n">
        <v>9.7239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1.9337E-005</v>
      </c>
      <c r="EA1683" s="1" t="n">
        <v>0</v>
      </c>
      <c r="EB1683" s="1" t="n">
        <v>2.0774E-005</v>
      </c>
      <c r="EC1683" s="1" t="n">
        <v>4.8399E-005</v>
      </c>
      <c r="ED1683" s="1" t="n">
        <v>1.6575E-005</v>
      </c>
      <c r="EE1683" s="1" t="n">
        <v>1.3812E-005</v>
      </c>
      <c r="EF1683" s="1" t="n">
        <v>0</v>
      </c>
      <c r="EG1683" s="1" t="n">
        <v>2.6299E-005</v>
      </c>
      <c r="EH1683" s="1" t="n">
        <v>2.7625E-006</v>
      </c>
      <c r="EI1683" s="1" t="n">
        <v>1.8011E-005</v>
      </c>
      <c r="EJ1683" s="1" t="n">
        <v>1.6575E-005</v>
      </c>
      <c r="EK1683" s="1" t="n">
        <v>1.5249E-005</v>
      </c>
      <c r="EL1683" s="1" t="n">
        <v>0</v>
      </c>
      <c r="EM1683" s="1" t="n">
        <v>0</v>
      </c>
      <c r="EN1683" s="1" t="n">
        <v>8.2874E-006</v>
      </c>
      <c r="EO1683" s="1" t="n">
        <v>0</v>
      </c>
      <c r="EP1683" s="1" t="n">
        <v>0</v>
      </c>
      <c r="EQ1683" s="1" t="n">
        <v>1.4365E-006</v>
      </c>
      <c r="ER1683" s="1" t="n">
        <v>2.7625E-005</v>
      </c>
      <c r="ES1683" s="1" t="n">
        <v>2.4862E-005</v>
      </c>
      <c r="ET1683" s="1" t="n">
        <v>0</v>
      </c>
      <c r="EU1683" s="1" t="n">
        <v>3.4586E-005</v>
      </c>
      <c r="EV1683" s="1" t="n">
        <v>1.2486E-005</v>
      </c>
      <c r="EW1683" s="1" t="n">
        <v>3.4586E-005</v>
      </c>
      <c r="EX1683" s="1" t="n">
        <v>1.3812E-005</v>
      </c>
      <c r="EY1683" s="1" t="n">
        <v>9.7239E-006</v>
      </c>
      <c r="EZ1683" s="1" t="n">
        <v>8.2874E-006</v>
      </c>
      <c r="FA1683" s="1" t="n">
        <v>0</v>
      </c>
      <c r="FB1683" s="1" t="n">
        <v>0</v>
      </c>
      <c r="FC1683" s="1" t="n">
        <v>3.1824E-005</v>
      </c>
      <c r="FD1683" s="1" t="n">
        <v>3.0387E-005</v>
      </c>
      <c r="FE1683" s="1" t="n">
        <v>1.7238E-005</v>
      </c>
      <c r="FF1683" s="1" t="n">
        <v>1.5249E-005</v>
      </c>
      <c r="FG1683" s="1" t="n">
        <v>0</v>
      </c>
      <c r="FH1683" s="1" t="n">
        <v>0</v>
      </c>
      <c r="FI1683" s="1" t="n">
        <v>1.4365E-006</v>
      </c>
      <c r="FJ1683" s="1" t="n">
        <v>3.8675E-005</v>
      </c>
      <c r="FK1683" s="1" t="n">
        <v>1.0387E-005</v>
      </c>
      <c r="FL1683" s="1" t="n">
        <v>3.4586E-005</v>
      </c>
      <c r="FM1683" s="1" t="n">
        <v>4.199E-006</v>
      </c>
      <c r="FN1683" s="1" t="n">
        <v>1.8011E-005</v>
      </c>
      <c r="FO1683" s="1" t="n">
        <v>3.4586E-005</v>
      </c>
      <c r="FP1683" s="1" t="n">
        <v>8.2874E-006</v>
      </c>
      <c r="FQ1683" s="1" t="n">
        <v>6.9615E-006</v>
      </c>
      <c r="FR1683" s="1" t="n">
        <v>7.3261E-005</v>
      </c>
      <c r="FS1683" s="1" t="n">
        <v>3.4586E-005</v>
      </c>
      <c r="FT1683" s="1" t="n">
        <v>0</v>
      </c>
      <c r="FU1683" s="1" t="n">
        <v>0</v>
      </c>
      <c r="FV1683" s="1" t="n">
        <v>2.4862E-005</v>
      </c>
      <c r="FW1683" s="1" t="n">
        <v>1.9337E-005</v>
      </c>
      <c r="FX1683" s="1" t="n">
        <v>1.9337E-005</v>
      </c>
      <c r="FY1683" s="1" t="n">
        <v>6.0774E-005</v>
      </c>
      <c r="FZ1683" s="1" t="n">
        <v>1.5249E-005</v>
      </c>
      <c r="GA1683" s="1" t="n">
        <v>3.4586E-005</v>
      </c>
      <c r="GB1683" s="1" t="n">
        <v>0</v>
      </c>
      <c r="GC1683" s="1" t="n">
        <v>4.5636E-005</v>
      </c>
      <c r="GD1683" s="1" t="n">
        <v>8.2874E-006</v>
      </c>
      <c r="GE1683" s="1" t="n">
        <v>3.7349E-005</v>
      </c>
      <c r="GF1683" s="1" t="n">
        <v>0</v>
      </c>
      <c r="GG1683" s="1" t="n">
        <v>0</v>
      </c>
      <c r="GH1683" s="1" t="n">
        <v>0</v>
      </c>
      <c r="GI1683" s="1" t="n">
        <v>9.7239E-006</v>
      </c>
      <c r="GJ1683" s="1" t="n">
        <v>2.0774E-005</v>
      </c>
      <c r="GK1683" s="1" t="n">
        <v>2.0774E-005</v>
      </c>
      <c r="GL1683" s="1" t="n">
        <v>0</v>
      </c>
      <c r="GM1683" s="1" t="n">
        <v>1.4365E-006</v>
      </c>
      <c r="GN1683" s="1" t="n">
        <v>3.8675E-005</v>
      </c>
      <c r="GO1683" s="1" t="n">
        <v>2.7625E-006</v>
      </c>
      <c r="GP1683" s="1" t="n">
        <v>1.2486E-005</v>
      </c>
      <c r="GQ1683" s="1" t="n">
        <v>4.8399E-005</v>
      </c>
      <c r="GR1683" s="1" t="n">
        <v>0</v>
      </c>
      <c r="GS1683" s="1" t="n">
        <v>5.525E-006</v>
      </c>
      <c r="GT1683" s="1" t="n">
        <v>2.21E-005</v>
      </c>
      <c r="GU1683" s="1" t="n">
        <v>4.42E-005</v>
      </c>
      <c r="GV1683" s="1" t="n">
        <v>1.5249E-005</v>
      </c>
      <c r="GW1683" s="1" t="n">
        <v>2.6299E-005</v>
      </c>
      <c r="GX1683" s="1" t="n">
        <v>0</v>
      </c>
    </row>
    <row r="1684" customFormat="false" ht="12.75" hidden="false" customHeight="false" outlineLevel="0" collapsed="false">
      <c r="A1684" s="1" t="n">
        <v>154.884</v>
      </c>
      <c r="B1684" s="1" t="n">
        <v>551.705444335938</v>
      </c>
      <c r="C1684" s="1" t="n">
        <v>639.77880859375</v>
      </c>
      <c r="D1684" s="1" t="n">
        <v>0</v>
      </c>
      <c r="E1684" s="1" t="n">
        <v>0</v>
      </c>
      <c r="F1684" s="1" t="n">
        <v>0</v>
      </c>
      <c r="G1684" s="1" t="n">
        <v>39.4823188781738</v>
      </c>
      <c r="H1684" s="1" t="n">
        <v>0.00234944000840187</v>
      </c>
      <c r="I1684" s="1" t="n">
        <v>0.000450287014245987</v>
      </c>
      <c r="J1684" s="1" t="n">
        <v>0.00057039997773245</v>
      </c>
      <c r="K1684" s="1" t="n">
        <v>0</v>
      </c>
      <c r="L1684" s="1" t="n">
        <v>0</v>
      </c>
      <c r="M1684" s="1" t="n">
        <v>0</v>
      </c>
      <c r="N1684" s="1" t="n">
        <v>2.3426E-005</v>
      </c>
      <c r="O1684" s="1" t="n">
        <v>0</v>
      </c>
      <c r="P1684" s="1" t="n">
        <v>0</v>
      </c>
      <c r="Q1684" s="1" t="n">
        <v>0</v>
      </c>
      <c r="R1684" s="1" t="n">
        <v>2.0663E-005</v>
      </c>
      <c r="S1684" s="1" t="n">
        <v>0</v>
      </c>
      <c r="T1684" s="1" t="n">
        <v>9.6134E-006</v>
      </c>
      <c r="U1684" s="1" t="n">
        <v>8.2874E-006</v>
      </c>
      <c r="V1684" s="1" t="n">
        <v>9.525E-005</v>
      </c>
      <c r="W1684" s="1" t="n">
        <v>0.00057592</v>
      </c>
      <c r="X1684" s="1" t="n">
        <v>0.0023494</v>
      </c>
      <c r="Y1684" s="1" t="n">
        <v>0</v>
      </c>
      <c r="Z1684" s="1" t="n">
        <v>0</v>
      </c>
      <c r="AA1684" s="1" t="n">
        <v>1.3812E-005</v>
      </c>
      <c r="AB1684" s="1" t="n">
        <v>6.851E-006</v>
      </c>
      <c r="AC1684" s="1" t="n">
        <v>0</v>
      </c>
      <c r="AD1684" s="1" t="n">
        <v>0</v>
      </c>
      <c r="AE1684" s="1" t="n">
        <v>1.2376E-005</v>
      </c>
      <c r="AF1684" s="1" t="n">
        <v>2.4862E-005</v>
      </c>
      <c r="AG1684" s="1" t="n">
        <v>3.8675E-005</v>
      </c>
      <c r="AH1684" s="1" t="n">
        <v>0.0005704</v>
      </c>
      <c r="AI1684" s="1" t="n">
        <v>6.0774E-005</v>
      </c>
      <c r="AJ1684" s="1" t="n">
        <v>1.326E-006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2.7625E-006</v>
      </c>
      <c r="AR1684" s="1" t="n">
        <v>2.3426E-005</v>
      </c>
      <c r="AS1684" s="1" t="n">
        <v>1.326E-006</v>
      </c>
      <c r="AT1684" s="1" t="n">
        <v>1.7901E-005</v>
      </c>
      <c r="AU1684" s="1" t="n">
        <v>0</v>
      </c>
      <c r="AV1684" s="1" t="n">
        <v>1.6575E-005</v>
      </c>
      <c r="AW1684" s="1" t="n">
        <v>9.6134E-006</v>
      </c>
      <c r="AX1684" s="1" t="n">
        <v>0.00045029</v>
      </c>
      <c r="AY1684" s="1" t="n">
        <v>0</v>
      </c>
      <c r="AZ1684" s="1" t="n">
        <v>0</v>
      </c>
      <c r="BA1684" s="1" t="n">
        <v>0</v>
      </c>
      <c r="BB1684" s="1" t="n">
        <v>1.326E-006</v>
      </c>
      <c r="BC1684" s="1" t="n">
        <v>0</v>
      </c>
      <c r="BD1684" s="1" t="n">
        <v>0</v>
      </c>
      <c r="BE1684" s="1" t="n">
        <v>2.8951E-005</v>
      </c>
      <c r="BF1684" s="1" t="n">
        <v>4.0001E-005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5.525E-006</v>
      </c>
      <c r="BS1684" s="1" t="n">
        <v>1.5138E-005</v>
      </c>
      <c r="BT1684" s="1" t="n">
        <v>0</v>
      </c>
      <c r="BU1684" s="1" t="n">
        <v>1.326E-006</v>
      </c>
      <c r="BV1684" s="1" t="n">
        <v>0</v>
      </c>
      <c r="BW1684" s="1" t="n">
        <v>4.0885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3.315E-005</v>
      </c>
      <c r="CF1684" s="1" t="n">
        <v>0</v>
      </c>
      <c r="CG1684" s="1" t="n">
        <v>0</v>
      </c>
      <c r="CH1684" s="1" t="n">
        <v>0</v>
      </c>
      <c r="CI1684" s="1" t="n">
        <v>6.851E-006</v>
      </c>
      <c r="CJ1684" s="1" t="n">
        <v>0</v>
      </c>
      <c r="CK1684" s="1" t="n">
        <v>1.7901E-005</v>
      </c>
      <c r="CL1684" s="1" t="n">
        <v>0</v>
      </c>
      <c r="CM1684" s="1" t="n">
        <v>0</v>
      </c>
      <c r="CN1684" s="1" t="n">
        <v>0</v>
      </c>
      <c r="CO1684" s="1" t="n">
        <v>2.7625E-006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6.851E-006</v>
      </c>
      <c r="DA1684" s="1" t="n">
        <v>0</v>
      </c>
      <c r="DB1684" s="1" t="n">
        <v>1.326E-006</v>
      </c>
      <c r="DC1684" s="1" t="n">
        <v>2.7625E-006</v>
      </c>
      <c r="DD1684" s="1" t="n">
        <v>0</v>
      </c>
      <c r="DE1684" s="1" t="n">
        <v>0</v>
      </c>
      <c r="DF1684" s="1" t="n">
        <v>2.7625E-006</v>
      </c>
      <c r="DG1684" s="1" t="n">
        <v>0</v>
      </c>
      <c r="DH1684" s="1" t="n">
        <v>5.525E-006</v>
      </c>
      <c r="DI1684" s="1" t="n">
        <v>0</v>
      </c>
      <c r="DJ1684" s="1" t="n">
        <v>0</v>
      </c>
      <c r="DK1684" s="1" t="n">
        <v>2.3426E-005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2.3426E-005</v>
      </c>
      <c r="DQ1684" s="1" t="n">
        <v>0</v>
      </c>
      <c r="DR1684" s="1" t="n">
        <v>2.7625E-006</v>
      </c>
      <c r="DS1684" s="1" t="n">
        <v>0</v>
      </c>
      <c r="DT1684" s="1" t="n">
        <v>1.6575E-005</v>
      </c>
      <c r="DU1684" s="1" t="n">
        <v>0</v>
      </c>
      <c r="DV1684" s="1" t="n">
        <v>0</v>
      </c>
      <c r="DW1684" s="1" t="n">
        <v>0</v>
      </c>
      <c r="DX1684" s="1" t="n">
        <v>8.2874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1.8564E-005</v>
      </c>
      <c r="EL1684" s="1" t="n">
        <v>0</v>
      </c>
      <c r="EM1684" s="1" t="n">
        <v>0</v>
      </c>
      <c r="EN1684" s="1" t="n">
        <v>8.2874E-006</v>
      </c>
      <c r="EO1684" s="1" t="n">
        <v>0</v>
      </c>
      <c r="EP1684" s="1" t="n">
        <v>0</v>
      </c>
      <c r="EQ1684" s="1" t="n">
        <v>0</v>
      </c>
      <c r="ER1684" s="1" t="n">
        <v>1.2376E-005</v>
      </c>
      <c r="ES1684" s="1" t="n">
        <v>2.0663E-005</v>
      </c>
      <c r="ET1684" s="1" t="n">
        <v>0</v>
      </c>
      <c r="EU1684" s="1" t="n">
        <v>2.0663E-005</v>
      </c>
      <c r="EV1684" s="1" t="n">
        <v>5.525E-006</v>
      </c>
      <c r="EW1684" s="1" t="n">
        <v>9.6134E-006</v>
      </c>
      <c r="EX1684" s="1" t="n">
        <v>2.6188E-005</v>
      </c>
      <c r="EY1684" s="1" t="n">
        <v>6.851E-006</v>
      </c>
      <c r="EZ1684" s="1" t="n">
        <v>8.2874E-006</v>
      </c>
      <c r="FA1684" s="1" t="n">
        <v>0</v>
      </c>
      <c r="FB1684" s="1" t="n">
        <v>0</v>
      </c>
      <c r="FC1684" s="1" t="n">
        <v>1.9337E-005</v>
      </c>
      <c r="FD1684" s="1" t="n">
        <v>0</v>
      </c>
      <c r="FE1684" s="1" t="n">
        <v>2.6188E-005</v>
      </c>
      <c r="FF1684" s="1" t="n">
        <v>0</v>
      </c>
      <c r="FG1684" s="1" t="n">
        <v>0</v>
      </c>
      <c r="FH1684" s="1" t="n">
        <v>0</v>
      </c>
      <c r="FI1684" s="1" t="n">
        <v>3.8675E-005</v>
      </c>
      <c r="FJ1684" s="1" t="n">
        <v>1.105E-005</v>
      </c>
      <c r="FK1684" s="1" t="n">
        <v>2.3426E-005</v>
      </c>
      <c r="FL1684" s="1" t="n">
        <v>3.5912E-005</v>
      </c>
      <c r="FM1684" s="1" t="n">
        <v>2.6188E-005</v>
      </c>
      <c r="FN1684" s="1" t="n">
        <v>1.3812E-005</v>
      </c>
      <c r="FO1684" s="1" t="n">
        <v>0</v>
      </c>
      <c r="FP1684" s="1" t="n">
        <v>0</v>
      </c>
      <c r="FQ1684" s="1" t="n">
        <v>0</v>
      </c>
      <c r="FR1684" s="1" t="n">
        <v>2.6188E-005</v>
      </c>
      <c r="FS1684" s="1" t="n">
        <v>0</v>
      </c>
      <c r="FT1684" s="1" t="n">
        <v>0</v>
      </c>
      <c r="FU1684" s="1" t="n">
        <v>0</v>
      </c>
      <c r="FV1684" s="1" t="n">
        <v>0</v>
      </c>
      <c r="FW1684" s="1" t="n">
        <v>8.9504E-006</v>
      </c>
      <c r="FX1684" s="1" t="n">
        <v>1.9337E-005</v>
      </c>
      <c r="FY1684" s="1" t="n">
        <v>0</v>
      </c>
      <c r="FZ1684" s="1" t="n">
        <v>0</v>
      </c>
      <c r="GA1684" s="1" t="n">
        <v>2.6188E-005</v>
      </c>
      <c r="GB1684" s="1" t="n">
        <v>4.0001E-005</v>
      </c>
      <c r="GC1684" s="1" t="n">
        <v>0</v>
      </c>
      <c r="GD1684" s="1" t="n">
        <v>0</v>
      </c>
      <c r="GE1684" s="1" t="n">
        <v>0</v>
      </c>
      <c r="GF1684" s="1" t="n">
        <v>1.326E-006</v>
      </c>
      <c r="GG1684" s="1" t="n">
        <v>0</v>
      </c>
      <c r="GH1684" s="1" t="n">
        <v>3.5912E-005</v>
      </c>
      <c r="GI1684" s="1" t="n">
        <v>9.6134E-006</v>
      </c>
      <c r="GJ1684" s="1" t="n">
        <v>1.9337E-005</v>
      </c>
      <c r="GK1684" s="1" t="n">
        <v>6.851E-006</v>
      </c>
      <c r="GL1684" s="1" t="n">
        <v>2.8951E-005</v>
      </c>
      <c r="GM1684" s="1" t="n">
        <v>1.105E-005</v>
      </c>
      <c r="GN1684" s="1" t="n">
        <v>1.6575E-005</v>
      </c>
      <c r="GO1684" s="1" t="n">
        <v>0</v>
      </c>
      <c r="GP1684" s="1" t="n">
        <v>2.6188E-005</v>
      </c>
      <c r="GQ1684" s="1" t="n">
        <v>9.6134E-006</v>
      </c>
      <c r="GR1684" s="1" t="n">
        <v>0</v>
      </c>
      <c r="GS1684" s="1" t="n">
        <v>2.8951E-005</v>
      </c>
      <c r="GT1684" s="1" t="n">
        <v>2.3426E-005</v>
      </c>
      <c r="GU1684" s="1" t="n">
        <v>1.105E-005</v>
      </c>
      <c r="GV1684" s="1" t="n">
        <v>1.2376E-005</v>
      </c>
      <c r="GW1684" s="1" t="n">
        <v>6.851E-006</v>
      </c>
      <c r="GX1684" s="1" t="n">
        <v>0</v>
      </c>
    </row>
    <row r="1685" customFormat="false" ht="12.75" hidden="false" customHeight="false" outlineLevel="0" collapsed="false">
      <c r="A1685" s="1" t="n">
        <v>156.076</v>
      </c>
      <c r="B1685" s="1" t="n">
        <v>551.516784667969</v>
      </c>
      <c r="C1685" s="1" t="n">
        <v>639.212890625</v>
      </c>
      <c r="D1685" s="1" t="n">
        <v>0</v>
      </c>
      <c r="E1685" s="1" t="n">
        <v>0</v>
      </c>
      <c r="F1685" s="1" t="n">
        <v>0</v>
      </c>
      <c r="G1685" s="1" t="n">
        <v>39.4950370788574</v>
      </c>
      <c r="H1685" s="1" t="n">
        <v>0.00237707002088428</v>
      </c>
      <c r="I1685" s="1" t="n">
        <v>0.000453048996860161</v>
      </c>
      <c r="J1685" s="1" t="n">
        <v>0.000537250016350299</v>
      </c>
      <c r="K1685" s="1" t="n">
        <v>0</v>
      </c>
      <c r="L1685" s="1" t="n">
        <v>0</v>
      </c>
      <c r="M1685" s="1" t="n">
        <v>0</v>
      </c>
      <c r="N1685" s="1" t="n">
        <v>0</v>
      </c>
      <c r="O1685" s="1" t="n">
        <v>0</v>
      </c>
      <c r="P1685" s="1" t="n">
        <v>0</v>
      </c>
      <c r="Q1685" s="1" t="n">
        <v>0</v>
      </c>
      <c r="R1685" s="1" t="n">
        <v>4.0885E-006</v>
      </c>
      <c r="S1685" s="1" t="n">
        <v>0</v>
      </c>
      <c r="T1685" s="1" t="n">
        <v>1.3812E-005</v>
      </c>
      <c r="U1685" s="1" t="n">
        <v>0</v>
      </c>
      <c r="V1685" s="1" t="n">
        <v>8.9725E-005</v>
      </c>
      <c r="W1685" s="1" t="n">
        <v>0.00055659</v>
      </c>
      <c r="X1685" s="1" t="n">
        <v>0.0023771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.00053725</v>
      </c>
      <c r="AI1685" s="1" t="n">
        <v>2.7625E-005</v>
      </c>
      <c r="AJ1685" s="1" t="n">
        <v>6.851E-006</v>
      </c>
      <c r="AK1685" s="1" t="n">
        <v>0</v>
      </c>
      <c r="AL1685" s="1" t="n">
        <v>1.6575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3.8675E-005</v>
      </c>
      <c r="AT1685" s="1" t="n">
        <v>4.0885E-006</v>
      </c>
      <c r="AU1685" s="1" t="n">
        <v>0</v>
      </c>
      <c r="AV1685" s="1" t="n">
        <v>0</v>
      </c>
      <c r="AW1685" s="1" t="n">
        <v>2.7625E-006</v>
      </c>
      <c r="AX1685" s="1" t="n">
        <v>0.00045305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4.42E-005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4.0885E-006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2.0663E-005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4.0885E-006</v>
      </c>
      <c r="CG1685" s="1" t="n">
        <v>0</v>
      </c>
      <c r="CH1685" s="1" t="n">
        <v>0</v>
      </c>
      <c r="CI1685" s="1" t="n">
        <v>0</v>
      </c>
      <c r="CJ1685" s="1" t="n">
        <v>1.326E-006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2.7625E-006</v>
      </c>
      <c r="DB1685" s="1" t="n">
        <v>2.7625E-006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5.525E-006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1.326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3.5912E-005</v>
      </c>
      <c r="EC1685" s="1" t="n">
        <v>0</v>
      </c>
      <c r="ED1685" s="1" t="n">
        <v>1.2376E-005</v>
      </c>
      <c r="EE1685" s="1" t="n">
        <v>0</v>
      </c>
      <c r="EF1685" s="1" t="n">
        <v>0</v>
      </c>
      <c r="EG1685" s="1" t="n">
        <v>5.525E-006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1.5138E-005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5.525E-006</v>
      </c>
      <c r="ER1685" s="1" t="n">
        <v>4.0885E-006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8.2874E-006</v>
      </c>
      <c r="FL1685" s="1" t="n">
        <v>0</v>
      </c>
      <c r="FM1685" s="1" t="n">
        <v>0</v>
      </c>
      <c r="FN1685" s="1" t="n">
        <v>5.525E-006</v>
      </c>
      <c r="FO1685" s="1" t="n">
        <v>4.0885E-006</v>
      </c>
      <c r="FP1685" s="1" t="n">
        <v>0</v>
      </c>
      <c r="FQ1685" s="1" t="n">
        <v>4.0885E-006</v>
      </c>
      <c r="FR1685" s="1" t="n">
        <v>0</v>
      </c>
      <c r="FS1685" s="1" t="n">
        <v>0</v>
      </c>
      <c r="FT1685" s="1" t="n">
        <v>0</v>
      </c>
      <c r="FU1685" s="1" t="n">
        <v>0</v>
      </c>
      <c r="FV1685" s="1" t="n">
        <v>1.6575E-005</v>
      </c>
      <c r="FW1685" s="1" t="n">
        <v>0</v>
      </c>
      <c r="FX1685" s="1" t="n">
        <v>0</v>
      </c>
      <c r="FY1685" s="1" t="n">
        <v>6.851E-006</v>
      </c>
      <c r="FZ1685" s="1" t="n">
        <v>0</v>
      </c>
      <c r="GA1685" s="1" t="n">
        <v>0</v>
      </c>
      <c r="GB1685" s="1" t="n">
        <v>1.326E-006</v>
      </c>
      <c r="GC1685" s="1" t="n">
        <v>1.1713E-005</v>
      </c>
      <c r="GD1685" s="1" t="n">
        <v>2.21E-005</v>
      </c>
      <c r="GE1685" s="1" t="n">
        <v>5.6576E-005</v>
      </c>
      <c r="GF1685" s="1" t="n">
        <v>1.105E-005</v>
      </c>
      <c r="GG1685" s="1" t="n">
        <v>0</v>
      </c>
      <c r="GH1685" s="1" t="n">
        <v>1.5138E-005</v>
      </c>
      <c r="GI1685" s="1" t="n">
        <v>8.2874E-006</v>
      </c>
      <c r="GJ1685" s="1" t="n">
        <v>0</v>
      </c>
      <c r="GK1685" s="1" t="n">
        <v>0</v>
      </c>
      <c r="GL1685" s="1" t="n">
        <v>1.326E-006</v>
      </c>
      <c r="GM1685" s="1" t="n">
        <v>0</v>
      </c>
      <c r="GN1685" s="1" t="n">
        <v>2.4862E-005</v>
      </c>
      <c r="GO1685" s="1" t="n">
        <v>9.6134E-006</v>
      </c>
      <c r="GP1685" s="1" t="n">
        <v>2.7625E-006</v>
      </c>
      <c r="GQ1685" s="1" t="n">
        <v>0</v>
      </c>
      <c r="GR1685" s="1" t="n">
        <v>1.2376E-005</v>
      </c>
      <c r="GS1685" s="1" t="n">
        <v>0</v>
      </c>
      <c r="GT1685" s="1" t="n">
        <v>0</v>
      </c>
      <c r="GU1685" s="1" t="n">
        <v>0</v>
      </c>
      <c r="GV1685" s="1" t="n">
        <v>5.525E-006</v>
      </c>
      <c r="GW1685" s="1" t="n">
        <v>1.2376E-005</v>
      </c>
      <c r="GX1685" s="1" t="n">
        <v>0</v>
      </c>
    </row>
    <row r="1686" customFormat="false" ht="12.75" hidden="false" customHeight="false" outlineLevel="0" collapsed="false">
      <c r="A1686" s="1" t="n">
        <v>157.273</v>
      </c>
      <c r="B1686" s="1" t="n">
        <v>551.461364746094</v>
      </c>
      <c r="C1686" s="1" t="n">
        <v>638.721740722656</v>
      </c>
      <c r="D1686" s="1" t="n">
        <v>0</v>
      </c>
      <c r="E1686" s="1" t="n">
        <v>0</v>
      </c>
      <c r="F1686" s="1" t="n">
        <v>0</v>
      </c>
      <c r="G1686" s="1" t="n">
        <v>39.4992752075195</v>
      </c>
      <c r="H1686" s="1" t="n">
        <v>0.00240336987189949</v>
      </c>
      <c r="I1686" s="1" t="n">
        <v>0.00041989900637418</v>
      </c>
      <c r="J1686" s="1" t="n">
        <v>0.000494487001560628</v>
      </c>
      <c r="K1686" s="1" t="n">
        <v>0</v>
      </c>
      <c r="L1686" s="1" t="n">
        <v>0</v>
      </c>
      <c r="M1686" s="1" t="n">
        <v>0</v>
      </c>
      <c r="N1686" s="1" t="n">
        <v>0</v>
      </c>
      <c r="O1686" s="1" t="n">
        <v>0</v>
      </c>
      <c r="P1686" s="1" t="n">
        <v>0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9.2598E-005</v>
      </c>
      <c r="W1686" s="1" t="n">
        <v>0.00053592</v>
      </c>
      <c r="X1686" s="1" t="n">
        <v>0.0024034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.00049449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1.8011E-005</v>
      </c>
      <c r="AT1686" s="1" t="n">
        <v>0</v>
      </c>
      <c r="AU1686" s="1" t="n">
        <v>0</v>
      </c>
      <c r="AV1686" s="1" t="n">
        <v>0</v>
      </c>
      <c r="AW1686" s="1" t="n">
        <v>4.199E-006</v>
      </c>
      <c r="AX1686" s="1" t="n">
        <v>0.0004199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4.199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4.199E-006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9.7239E-006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1.2486E-005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1.105E-005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  <c r="FS1686" s="1" t="n">
        <v>0</v>
      </c>
      <c r="FT1686" s="1" t="n">
        <v>0</v>
      </c>
      <c r="FU1686" s="1" t="n">
        <v>0</v>
      </c>
      <c r="FV1686" s="1" t="n">
        <v>0</v>
      </c>
      <c r="FW1686" s="1" t="n">
        <v>0</v>
      </c>
      <c r="FX1686" s="1" t="n">
        <v>0</v>
      </c>
      <c r="FY1686" s="1" t="n">
        <v>0</v>
      </c>
      <c r="FZ1686" s="1" t="n">
        <v>0</v>
      </c>
      <c r="GA1686" s="1" t="n">
        <v>0</v>
      </c>
      <c r="GB1686" s="1" t="n">
        <v>0</v>
      </c>
      <c r="GC1686" s="1" t="n">
        <v>0</v>
      </c>
      <c r="GD1686" s="1" t="n">
        <v>0</v>
      </c>
      <c r="GE1686" s="1" t="n">
        <v>0</v>
      </c>
      <c r="GF1686" s="1" t="n">
        <v>0</v>
      </c>
      <c r="GG1686" s="1" t="n">
        <v>5.525E-006</v>
      </c>
      <c r="GH1686" s="1" t="n">
        <v>0</v>
      </c>
      <c r="GI1686" s="1" t="n">
        <v>0</v>
      </c>
      <c r="GJ1686" s="1" t="n">
        <v>0</v>
      </c>
      <c r="GK1686" s="1" t="n">
        <v>0</v>
      </c>
      <c r="GL1686" s="1" t="n">
        <v>0</v>
      </c>
      <c r="GM1686" s="1" t="n">
        <v>0</v>
      </c>
      <c r="GN1686" s="1" t="n">
        <v>0</v>
      </c>
      <c r="GO1686" s="1" t="n">
        <v>2.7625E-006</v>
      </c>
      <c r="GP1686" s="1" t="n">
        <v>0</v>
      </c>
      <c r="GQ1686" s="1" t="n">
        <v>0</v>
      </c>
      <c r="GR1686" s="1" t="n">
        <v>0</v>
      </c>
      <c r="GS1686" s="1" t="n">
        <v>1.2486E-005</v>
      </c>
      <c r="GT1686" s="1" t="n">
        <v>0</v>
      </c>
      <c r="GU1686" s="1" t="n">
        <v>0</v>
      </c>
      <c r="GV1686" s="1" t="n">
        <v>0</v>
      </c>
      <c r="GW1686" s="1" t="n">
        <v>0</v>
      </c>
      <c r="GX1686" s="1" t="n">
        <v>0</v>
      </c>
    </row>
    <row r="1687" customFormat="false" ht="12.75" hidden="false" customHeight="false" outlineLevel="0" collapsed="false">
      <c r="A1687" s="1" t="n">
        <v>158.47</v>
      </c>
      <c r="B1687" s="1" t="n">
        <v>551.319946289063</v>
      </c>
      <c r="C1687" s="1" t="n">
        <v>638.166320800781</v>
      </c>
      <c r="D1687" s="1" t="n">
        <v>0</v>
      </c>
      <c r="E1687" s="1" t="n">
        <v>0</v>
      </c>
      <c r="F1687" s="1" t="n">
        <v>0</v>
      </c>
      <c r="G1687" s="1" t="n">
        <v>39.4876861572266</v>
      </c>
      <c r="H1687" s="1" t="n">
        <v>0.00230391998775303</v>
      </c>
      <c r="I1687" s="1" t="n">
        <v>0.000486199016449973</v>
      </c>
      <c r="J1687" s="1" t="n">
        <v>0.000566311995498836</v>
      </c>
      <c r="K1687" s="1" t="n">
        <v>0</v>
      </c>
      <c r="L1687" s="1" t="n">
        <v>0</v>
      </c>
      <c r="M1687" s="1" t="n">
        <v>0</v>
      </c>
      <c r="N1687" s="1" t="n">
        <v>0</v>
      </c>
      <c r="O1687" s="1" t="n">
        <v>0</v>
      </c>
      <c r="P1687" s="1" t="n">
        <v>0</v>
      </c>
      <c r="Q1687" s="1" t="n">
        <v>0</v>
      </c>
      <c r="R1687" s="1" t="n">
        <v>5.525E-006</v>
      </c>
      <c r="S1687" s="1" t="n">
        <v>0</v>
      </c>
      <c r="T1687" s="1" t="n">
        <v>8.2874E-006</v>
      </c>
      <c r="U1687" s="1" t="n">
        <v>4.42E-005</v>
      </c>
      <c r="V1687" s="1" t="n">
        <v>8.2874E-005</v>
      </c>
      <c r="W1687" s="1" t="n">
        <v>0.00052896</v>
      </c>
      <c r="X1687" s="1" t="n">
        <v>0.0023039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1.9337E-005</v>
      </c>
      <c r="AG1687" s="1" t="n">
        <v>1.326E-006</v>
      </c>
      <c r="AH1687" s="1" t="n">
        <v>0.00056631</v>
      </c>
      <c r="AI1687" s="1" t="n">
        <v>3.4476E-005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1.5138E-005</v>
      </c>
      <c r="AX1687" s="1" t="n">
        <v>0.0004862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1.105E-005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5.525E-006</v>
      </c>
      <c r="DV1687" s="1" t="n">
        <v>0</v>
      </c>
      <c r="DW1687" s="1" t="n">
        <v>1.326E-006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5.525E-006</v>
      </c>
      <c r="EC1687" s="1" t="n">
        <v>0</v>
      </c>
      <c r="ED1687" s="1" t="n">
        <v>0</v>
      </c>
      <c r="EE1687" s="1" t="n">
        <v>1.6575E-005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1.105E-005</v>
      </c>
      <c r="ET1687" s="1" t="n">
        <v>0</v>
      </c>
      <c r="EU1687" s="1" t="n">
        <v>1.3812E-005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2.7625E-006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6.21E-005</v>
      </c>
      <c r="FQ1687" s="1" t="n">
        <v>0</v>
      </c>
      <c r="FR1687" s="1" t="n">
        <v>1.326E-006</v>
      </c>
      <c r="FS1687" s="1" t="n">
        <v>8.2874E-006</v>
      </c>
      <c r="FT1687" s="1" t="n">
        <v>0</v>
      </c>
      <c r="FU1687" s="1" t="n">
        <v>4.0885E-006</v>
      </c>
      <c r="FV1687" s="1" t="n">
        <v>0</v>
      </c>
      <c r="FW1687" s="1" t="n">
        <v>0</v>
      </c>
      <c r="FX1687" s="1" t="n">
        <v>0</v>
      </c>
      <c r="FY1687" s="1" t="n">
        <v>3.0387E-005</v>
      </c>
      <c r="FZ1687" s="1" t="n">
        <v>0</v>
      </c>
      <c r="GA1687" s="1" t="n">
        <v>0</v>
      </c>
      <c r="GB1687" s="1" t="n">
        <v>0</v>
      </c>
      <c r="GC1687" s="1" t="n">
        <v>0</v>
      </c>
      <c r="GD1687" s="1" t="n">
        <v>2.0663E-005</v>
      </c>
      <c r="GE1687" s="1" t="n">
        <v>0</v>
      </c>
      <c r="GF1687" s="1" t="n">
        <v>0</v>
      </c>
      <c r="GG1687" s="1" t="n">
        <v>0</v>
      </c>
      <c r="GH1687" s="1" t="n">
        <v>0</v>
      </c>
      <c r="GI1687" s="1" t="n">
        <v>0</v>
      </c>
      <c r="GJ1687" s="1" t="n">
        <v>0</v>
      </c>
      <c r="GK1687" s="1" t="n">
        <v>4.0885E-006</v>
      </c>
      <c r="GL1687" s="1" t="n">
        <v>0</v>
      </c>
      <c r="GM1687" s="1" t="n">
        <v>0</v>
      </c>
      <c r="GN1687" s="1" t="n">
        <v>0</v>
      </c>
      <c r="GO1687" s="1" t="n">
        <v>0</v>
      </c>
      <c r="GP1687" s="1" t="n">
        <v>1.7901E-005</v>
      </c>
      <c r="GQ1687" s="1" t="n">
        <v>0</v>
      </c>
      <c r="GR1687" s="1" t="n">
        <v>0</v>
      </c>
      <c r="GS1687" s="1" t="n">
        <v>0</v>
      </c>
      <c r="GT1687" s="1" t="n">
        <v>0</v>
      </c>
      <c r="GU1687" s="1" t="n">
        <v>2.7625E-005</v>
      </c>
      <c r="GV1687" s="1" t="n">
        <v>1.9337E-005</v>
      </c>
      <c r="GW1687" s="1" t="n">
        <v>5.525E-005</v>
      </c>
      <c r="GX1687" s="1" t="n">
        <v>0</v>
      </c>
    </row>
    <row r="1688" customFormat="false" ht="12.75" hidden="false" customHeight="false" outlineLevel="0" collapsed="false">
      <c r="A1688" s="1" t="n">
        <v>159.685</v>
      </c>
      <c r="B1688" s="1" t="n">
        <v>551.232666015625</v>
      </c>
      <c r="C1688" s="1" t="n">
        <v>637.74658203125</v>
      </c>
      <c r="D1688" s="1" t="n">
        <v>0</v>
      </c>
      <c r="E1688" s="1" t="n">
        <v>0</v>
      </c>
      <c r="F1688" s="1" t="n">
        <v>0</v>
      </c>
      <c r="G1688" s="1" t="n">
        <v>39.472282409668</v>
      </c>
      <c r="H1688" s="1" t="n">
        <v>0.00234535988420248</v>
      </c>
      <c r="I1688" s="1" t="n">
        <v>0.00042398800724186</v>
      </c>
      <c r="J1688" s="1" t="n">
        <v>0.000517912965733558</v>
      </c>
      <c r="K1688" s="1" t="n">
        <v>0</v>
      </c>
      <c r="L1688" s="1" t="n">
        <v>0</v>
      </c>
      <c r="M1688" s="1" t="n">
        <v>0</v>
      </c>
      <c r="N1688" s="1" t="n">
        <v>0</v>
      </c>
      <c r="O1688" s="1" t="n">
        <v>0</v>
      </c>
      <c r="P1688" s="1" t="n">
        <v>0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4.6962E-005</v>
      </c>
      <c r="W1688" s="1" t="n">
        <v>0.0005083</v>
      </c>
      <c r="X1688" s="1" t="n">
        <v>0.0023454</v>
      </c>
      <c r="Y1688" s="1" t="n">
        <v>0</v>
      </c>
      <c r="Z1688" s="1" t="n">
        <v>0</v>
      </c>
      <c r="AA1688" s="1" t="n">
        <v>0</v>
      </c>
      <c r="AB1688" s="1" t="n">
        <v>2.7625E-006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.00051791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.00042399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4.0885E-006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1.326E-006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0</v>
      </c>
      <c r="EX1688" s="1" t="n">
        <v>0</v>
      </c>
      <c r="EY1688" s="1" t="n">
        <v>2.7625E-006</v>
      </c>
      <c r="EZ1688" s="1" t="n">
        <v>0</v>
      </c>
      <c r="FA1688" s="1" t="n">
        <v>0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1.326E-006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  <c r="FS1688" s="1" t="n">
        <v>0</v>
      </c>
      <c r="FT1688" s="1" t="n">
        <v>1.5138E-005</v>
      </c>
      <c r="FU1688" s="1" t="n">
        <v>0</v>
      </c>
      <c r="FV1688" s="1" t="n">
        <v>0</v>
      </c>
      <c r="FW1688" s="1" t="n">
        <v>0</v>
      </c>
      <c r="FX1688" s="1" t="n">
        <v>0</v>
      </c>
      <c r="FY1688" s="1" t="n">
        <v>0</v>
      </c>
      <c r="FZ1688" s="1" t="n">
        <v>0</v>
      </c>
      <c r="GA1688" s="1" t="n">
        <v>0</v>
      </c>
      <c r="GB1688" s="1" t="n">
        <v>0</v>
      </c>
      <c r="GC1688" s="1" t="n">
        <v>0</v>
      </c>
      <c r="GD1688" s="1" t="n">
        <v>0</v>
      </c>
      <c r="GE1688" s="1" t="n">
        <v>0</v>
      </c>
      <c r="GF1688" s="1" t="n">
        <v>0</v>
      </c>
      <c r="GG1688" s="1" t="n">
        <v>0</v>
      </c>
      <c r="GH1688" s="1" t="n">
        <v>0</v>
      </c>
      <c r="GI1688" s="1" t="n">
        <v>0</v>
      </c>
      <c r="GJ1688" s="1" t="n">
        <v>0</v>
      </c>
      <c r="GK1688" s="1" t="n">
        <v>0</v>
      </c>
      <c r="GL1688" s="1" t="n">
        <v>4.0001E-005</v>
      </c>
      <c r="GM1688" s="1" t="n">
        <v>0</v>
      </c>
      <c r="GN1688" s="1" t="n">
        <v>0</v>
      </c>
      <c r="GO1688" s="1" t="n">
        <v>0</v>
      </c>
      <c r="GP1688" s="1" t="n">
        <v>0</v>
      </c>
      <c r="GQ1688" s="1" t="n">
        <v>0</v>
      </c>
      <c r="GR1688" s="1" t="n">
        <v>0</v>
      </c>
      <c r="GS1688" s="1" t="n">
        <v>0</v>
      </c>
      <c r="GT1688" s="1" t="n">
        <v>0</v>
      </c>
      <c r="GU1688" s="1" t="n">
        <v>0</v>
      </c>
      <c r="GV1688" s="1" t="n">
        <v>0</v>
      </c>
      <c r="GW1688" s="1" t="n">
        <v>0</v>
      </c>
      <c r="GX1688" s="1" t="n">
        <v>0</v>
      </c>
    </row>
    <row r="1689" customFormat="false" ht="12.75" hidden="false" customHeight="false" outlineLevel="0" collapsed="false">
      <c r="A1689" s="1" t="n">
        <v>160.875</v>
      </c>
      <c r="B1689" s="1" t="n">
        <v>551.229187011719</v>
      </c>
      <c r="C1689" s="1" t="n">
        <v>637.744262695313</v>
      </c>
      <c r="D1689" s="1" t="n">
        <v>0</v>
      </c>
      <c r="E1689" s="1" t="n">
        <v>0</v>
      </c>
      <c r="F1689" s="1" t="n">
        <v>0</v>
      </c>
      <c r="G1689" s="1" t="n">
        <v>39.4765205383301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</v>
      </c>
      <c r="O1689" s="1" t="n">
        <v>0</v>
      </c>
      <c r="P1689" s="1" t="n">
        <v>0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  <c r="FS1689" s="1" t="n">
        <v>0</v>
      </c>
      <c r="FT1689" s="1" t="n">
        <v>0</v>
      </c>
      <c r="FU1689" s="1" t="n">
        <v>0</v>
      </c>
      <c r="FV1689" s="1" t="n">
        <v>0</v>
      </c>
      <c r="FW1689" s="1" t="n">
        <v>0</v>
      </c>
      <c r="FX1689" s="1" t="n">
        <v>0</v>
      </c>
      <c r="FY1689" s="1" t="n">
        <v>0</v>
      </c>
      <c r="FZ1689" s="1" t="n">
        <v>0</v>
      </c>
      <c r="GA1689" s="1" t="n">
        <v>0</v>
      </c>
      <c r="GB1689" s="1" t="n">
        <v>0</v>
      </c>
      <c r="GC1689" s="1" t="n">
        <v>0</v>
      </c>
      <c r="GD1689" s="1" t="n">
        <v>0</v>
      </c>
      <c r="GE1689" s="1" t="n">
        <v>0</v>
      </c>
      <c r="GF1689" s="1" t="n">
        <v>0</v>
      </c>
      <c r="GG1689" s="1" t="n">
        <v>0</v>
      </c>
      <c r="GH1689" s="1" t="n">
        <v>0</v>
      </c>
      <c r="GI1689" s="1" t="n">
        <v>0</v>
      </c>
      <c r="GJ1689" s="1" t="n">
        <v>0</v>
      </c>
      <c r="GK1689" s="1" t="n">
        <v>0</v>
      </c>
      <c r="GL1689" s="1" t="n">
        <v>0</v>
      </c>
      <c r="GM1689" s="1" t="n">
        <v>0</v>
      </c>
      <c r="GN1689" s="1" t="n">
        <v>0</v>
      </c>
      <c r="GO1689" s="1" t="n">
        <v>0</v>
      </c>
      <c r="GP1689" s="1" t="n">
        <v>0</v>
      </c>
      <c r="GQ1689" s="1" t="n">
        <v>0</v>
      </c>
      <c r="GR1689" s="1" t="n">
        <v>0</v>
      </c>
      <c r="GS1689" s="1" t="n">
        <v>0</v>
      </c>
      <c r="GT1689" s="1" t="n">
        <v>0</v>
      </c>
      <c r="GU1689" s="1" t="n">
        <v>0</v>
      </c>
      <c r="GV1689" s="1" t="n">
        <v>0</v>
      </c>
      <c r="GW1689" s="1" t="n">
        <v>0</v>
      </c>
      <c r="GX1689" s="1" t="n">
        <v>0</v>
      </c>
    </row>
    <row r="1690" customFormat="false" ht="12.75" hidden="false" customHeight="false" outlineLevel="0" collapsed="false">
      <c r="A1690" s="1" t="n">
        <v>160.888</v>
      </c>
      <c r="B1690" s="1" t="n">
        <v>551.224365234375</v>
      </c>
      <c r="C1690" s="1" t="n">
        <v>637.733825683594</v>
      </c>
      <c r="D1690" s="1" t="n">
        <v>0</v>
      </c>
      <c r="E1690" s="1" t="n">
        <v>0</v>
      </c>
      <c r="F1690" s="1" t="n">
        <v>0</v>
      </c>
      <c r="G1690" s="1" t="n">
        <v>39.4898071289063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v>0</v>
      </c>
      <c r="O1690" s="1" t="n">
        <v>0</v>
      </c>
      <c r="P1690" s="1" t="n">
        <v>0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  <c r="FS1690" s="1" t="n">
        <v>0</v>
      </c>
      <c r="FT1690" s="1" t="n">
        <v>0</v>
      </c>
      <c r="FU1690" s="1" t="n">
        <v>0</v>
      </c>
      <c r="FV1690" s="1" t="n">
        <v>0</v>
      </c>
      <c r="FW1690" s="1" t="n">
        <v>0</v>
      </c>
      <c r="FX1690" s="1" t="n">
        <v>0</v>
      </c>
      <c r="FY1690" s="1" t="n">
        <v>0</v>
      </c>
      <c r="FZ1690" s="1" t="n">
        <v>0</v>
      </c>
      <c r="GA1690" s="1" t="n">
        <v>0</v>
      </c>
      <c r="GB1690" s="1" t="n">
        <v>0</v>
      </c>
      <c r="GC1690" s="1" t="n">
        <v>0</v>
      </c>
      <c r="GD1690" s="1" t="n">
        <v>0</v>
      </c>
      <c r="GE1690" s="1" t="n">
        <v>0</v>
      </c>
      <c r="GF1690" s="1" t="n">
        <v>0</v>
      </c>
      <c r="GG1690" s="1" t="n">
        <v>0</v>
      </c>
      <c r="GH1690" s="1" t="n">
        <v>0</v>
      </c>
      <c r="GI1690" s="1" t="n">
        <v>0</v>
      </c>
      <c r="GJ1690" s="1" t="n">
        <v>0</v>
      </c>
      <c r="GK1690" s="1" t="n">
        <v>0</v>
      </c>
      <c r="GL1690" s="1" t="n">
        <v>0</v>
      </c>
      <c r="GM1690" s="1" t="n">
        <v>0</v>
      </c>
      <c r="GN1690" s="1" t="n">
        <v>0</v>
      </c>
      <c r="GO1690" s="1" t="n">
        <v>0</v>
      </c>
      <c r="GP1690" s="1" t="n">
        <v>0</v>
      </c>
      <c r="GQ1690" s="1" t="n">
        <v>0</v>
      </c>
      <c r="GR1690" s="1" t="n">
        <v>0</v>
      </c>
      <c r="GS1690" s="1" t="n">
        <v>0</v>
      </c>
      <c r="GT1690" s="1" t="n">
        <v>0</v>
      </c>
      <c r="GU1690" s="1" t="n">
        <v>0</v>
      </c>
      <c r="GV1690" s="1" t="n">
        <v>0</v>
      </c>
      <c r="GW1690" s="1" t="n">
        <v>0</v>
      </c>
      <c r="GX1690" s="1" t="n">
        <v>0</v>
      </c>
    </row>
    <row r="1691" customFormat="false" ht="12.75" hidden="false" customHeight="false" outlineLevel="0" collapsed="false">
      <c r="A1691" s="1" t="n">
        <v>160.902</v>
      </c>
      <c r="B1691" s="1" t="n">
        <v>551.222045898438</v>
      </c>
      <c r="C1691" s="1" t="n">
        <v>637.734985351563</v>
      </c>
      <c r="D1691" s="1" t="n">
        <v>0</v>
      </c>
      <c r="E1691" s="1" t="n">
        <v>0</v>
      </c>
      <c r="F1691" s="1" t="n">
        <v>0</v>
      </c>
      <c r="G1691" s="1" t="n">
        <v>39.4744033813477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v>0</v>
      </c>
      <c r="O1691" s="1" t="n">
        <v>0</v>
      </c>
      <c r="P1691" s="1" t="n">
        <v>0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  <c r="FS1691" s="1" t="n">
        <v>0</v>
      </c>
      <c r="FT1691" s="1" t="n">
        <v>0</v>
      </c>
      <c r="FU1691" s="1" t="n">
        <v>0</v>
      </c>
      <c r="FV1691" s="1" t="n">
        <v>0</v>
      </c>
      <c r="FW1691" s="1" t="n">
        <v>0</v>
      </c>
      <c r="FX1691" s="1" t="n">
        <v>0</v>
      </c>
      <c r="FY1691" s="1" t="n">
        <v>0</v>
      </c>
      <c r="FZ1691" s="1" t="n">
        <v>0</v>
      </c>
      <c r="GA1691" s="1" t="n">
        <v>0</v>
      </c>
      <c r="GB1691" s="1" t="n">
        <v>0</v>
      </c>
      <c r="GC1691" s="1" t="n">
        <v>0</v>
      </c>
      <c r="GD1691" s="1" t="n">
        <v>0</v>
      </c>
      <c r="GE1691" s="1" t="n">
        <v>0</v>
      </c>
      <c r="GF1691" s="1" t="n">
        <v>0</v>
      </c>
      <c r="GG1691" s="1" t="n">
        <v>0</v>
      </c>
      <c r="GH1691" s="1" t="n">
        <v>0</v>
      </c>
      <c r="GI1691" s="1" t="n">
        <v>0</v>
      </c>
      <c r="GJ1691" s="1" t="n">
        <v>0</v>
      </c>
      <c r="GK1691" s="1" t="n">
        <v>0</v>
      </c>
      <c r="GL1691" s="1" t="n">
        <v>0</v>
      </c>
      <c r="GM1691" s="1" t="n">
        <v>0</v>
      </c>
      <c r="GN1691" s="1" t="n">
        <v>0</v>
      </c>
      <c r="GO1691" s="1" t="n">
        <v>0</v>
      </c>
      <c r="GP1691" s="1" t="n">
        <v>0</v>
      </c>
      <c r="GQ1691" s="1" t="n">
        <v>0</v>
      </c>
      <c r="GR1691" s="1" t="n">
        <v>0</v>
      </c>
      <c r="GS1691" s="1" t="n">
        <v>0</v>
      </c>
      <c r="GT1691" s="1" t="n">
        <v>0</v>
      </c>
      <c r="GU1691" s="1" t="n">
        <v>0</v>
      </c>
      <c r="GV1691" s="1" t="n">
        <v>0</v>
      </c>
      <c r="GW1691" s="1" t="n">
        <v>0</v>
      </c>
      <c r="GX1691" s="1" t="n">
        <v>0</v>
      </c>
    </row>
    <row r="1692" customFormat="false" ht="12.75" hidden="false" customHeight="false" outlineLevel="0" collapsed="false">
      <c r="A1692" s="1" t="n">
        <v>160.915</v>
      </c>
      <c r="B1692" s="1" t="n">
        <v>551.219665527344</v>
      </c>
      <c r="C1692" s="1" t="n">
        <v>637.724365234375</v>
      </c>
      <c r="D1692" s="1" t="n">
        <v>0</v>
      </c>
      <c r="E1692" s="1" t="n">
        <v>0</v>
      </c>
      <c r="F1692" s="1" t="n">
        <v>0</v>
      </c>
      <c r="G1692" s="1" t="n">
        <v>39.4871215820313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v>0</v>
      </c>
      <c r="O1692" s="1" t="n">
        <v>0</v>
      </c>
      <c r="P1692" s="1" t="n">
        <v>0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  <c r="FS1692" s="1" t="n">
        <v>0</v>
      </c>
      <c r="FT1692" s="1" t="n">
        <v>0</v>
      </c>
      <c r="FU1692" s="1" t="n">
        <v>0</v>
      </c>
      <c r="FV1692" s="1" t="n">
        <v>0</v>
      </c>
      <c r="FW1692" s="1" t="n">
        <v>0</v>
      </c>
      <c r="FX1692" s="1" t="n">
        <v>0</v>
      </c>
      <c r="FY1692" s="1" t="n">
        <v>0</v>
      </c>
      <c r="FZ1692" s="1" t="n">
        <v>0</v>
      </c>
      <c r="GA1692" s="1" t="n">
        <v>0</v>
      </c>
      <c r="GB1692" s="1" t="n">
        <v>0</v>
      </c>
      <c r="GC1692" s="1" t="n">
        <v>0</v>
      </c>
      <c r="GD1692" s="1" t="n">
        <v>0</v>
      </c>
      <c r="GE1692" s="1" t="n">
        <v>0</v>
      </c>
      <c r="GF1692" s="1" t="n">
        <v>0</v>
      </c>
      <c r="GG1692" s="1" t="n">
        <v>0</v>
      </c>
      <c r="GH1692" s="1" t="n">
        <v>0</v>
      </c>
      <c r="GI1692" s="1" t="n">
        <v>0</v>
      </c>
      <c r="GJ1692" s="1" t="n">
        <v>0</v>
      </c>
      <c r="GK1692" s="1" t="n">
        <v>0</v>
      </c>
      <c r="GL1692" s="1" t="n">
        <v>0</v>
      </c>
      <c r="GM1692" s="1" t="n">
        <v>0</v>
      </c>
      <c r="GN1692" s="1" t="n">
        <v>0</v>
      </c>
      <c r="GO1692" s="1" t="n">
        <v>0</v>
      </c>
      <c r="GP1692" s="1" t="n">
        <v>0</v>
      </c>
      <c r="GQ1692" s="1" t="n">
        <v>0</v>
      </c>
      <c r="GR1692" s="1" t="n">
        <v>0</v>
      </c>
      <c r="GS1692" s="1" t="n">
        <v>0</v>
      </c>
      <c r="GT1692" s="1" t="n">
        <v>0</v>
      </c>
      <c r="GU1692" s="1" t="n">
        <v>0</v>
      </c>
      <c r="GV1692" s="1" t="n">
        <v>0</v>
      </c>
      <c r="GW1692" s="1" t="n">
        <v>0</v>
      </c>
      <c r="GX1692" s="1" t="n">
        <v>0</v>
      </c>
    </row>
    <row r="1693" customFormat="false" ht="12.75" hidden="false" customHeight="false" outlineLevel="0" collapsed="false">
      <c r="A1693" s="1" t="n">
        <v>160.929</v>
      </c>
      <c r="B1693" s="1" t="n">
        <v>551.216186523438</v>
      </c>
      <c r="C1693" s="1" t="n">
        <v>637.713928222656</v>
      </c>
      <c r="D1693" s="1" t="n">
        <v>0</v>
      </c>
      <c r="E1693" s="1" t="n">
        <v>0</v>
      </c>
      <c r="F1693" s="1" t="n">
        <v>0</v>
      </c>
      <c r="G1693" s="1" t="n">
        <v>39.4940452575684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v>0</v>
      </c>
      <c r="O1693" s="1" t="n">
        <v>0</v>
      </c>
      <c r="P1693" s="1" t="n">
        <v>0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  <c r="FS1693" s="1" t="n">
        <v>0</v>
      </c>
      <c r="FT1693" s="1" t="n">
        <v>0</v>
      </c>
      <c r="FU1693" s="1" t="n">
        <v>0</v>
      </c>
      <c r="FV1693" s="1" t="n">
        <v>0</v>
      </c>
      <c r="FW1693" s="1" t="n">
        <v>0</v>
      </c>
      <c r="FX1693" s="1" t="n">
        <v>0</v>
      </c>
      <c r="FY1693" s="1" t="n">
        <v>0</v>
      </c>
      <c r="FZ1693" s="1" t="n">
        <v>0</v>
      </c>
      <c r="GA1693" s="1" t="n">
        <v>0</v>
      </c>
      <c r="GB1693" s="1" t="n">
        <v>0</v>
      </c>
      <c r="GC1693" s="1" t="n">
        <v>0</v>
      </c>
      <c r="GD1693" s="1" t="n">
        <v>0</v>
      </c>
      <c r="GE1693" s="1" t="n">
        <v>0</v>
      </c>
      <c r="GF1693" s="1" t="n">
        <v>0</v>
      </c>
      <c r="GG1693" s="1" t="n">
        <v>0</v>
      </c>
      <c r="GH1693" s="1" t="n">
        <v>0</v>
      </c>
      <c r="GI1693" s="1" t="n">
        <v>0</v>
      </c>
      <c r="GJ1693" s="1" t="n">
        <v>0</v>
      </c>
      <c r="GK1693" s="1" t="n">
        <v>0</v>
      </c>
      <c r="GL1693" s="1" t="n">
        <v>0</v>
      </c>
      <c r="GM1693" s="1" t="n">
        <v>0</v>
      </c>
      <c r="GN1693" s="1" t="n">
        <v>0</v>
      </c>
      <c r="GO1693" s="1" t="n">
        <v>0</v>
      </c>
      <c r="GP1693" s="1" t="n">
        <v>0</v>
      </c>
      <c r="GQ1693" s="1" t="n">
        <v>0</v>
      </c>
      <c r="GR1693" s="1" t="n">
        <v>0</v>
      </c>
      <c r="GS1693" s="1" t="n">
        <v>0</v>
      </c>
      <c r="GT1693" s="1" t="n">
        <v>0</v>
      </c>
      <c r="GU1693" s="1" t="n">
        <v>0</v>
      </c>
      <c r="GV1693" s="1" t="n">
        <v>0</v>
      </c>
      <c r="GW1693" s="1" t="n">
        <v>0</v>
      </c>
      <c r="GX1693" s="1" t="n">
        <v>0</v>
      </c>
    </row>
    <row r="1694" customFormat="false" ht="12.75" hidden="false" customHeight="false" outlineLevel="0" collapsed="false">
      <c r="A1694" s="1" t="n">
        <v>160.943</v>
      </c>
      <c r="B1694" s="1" t="n">
        <v>551.216186523438</v>
      </c>
      <c r="C1694" s="1" t="n">
        <v>637.710327148438</v>
      </c>
      <c r="D1694" s="1" t="n">
        <v>0</v>
      </c>
      <c r="E1694" s="1" t="n">
        <v>0</v>
      </c>
      <c r="F1694" s="1" t="n">
        <v>0</v>
      </c>
      <c r="G1694" s="1" t="n">
        <v>39.4686126708984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v>0</v>
      </c>
      <c r="O1694" s="1" t="n">
        <v>0</v>
      </c>
      <c r="P1694" s="1" t="n">
        <v>0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  <c r="FS1694" s="1" t="n">
        <v>0</v>
      </c>
      <c r="FT1694" s="1" t="n">
        <v>0</v>
      </c>
      <c r="FU1694" s="1" t="n">
        <v>0</v>
      </c>
      <c r="FV1694" s="1" t="n">
        <v>0</v>
      </c>
      <c r="FW1694" s="1" t="n">
        <v>0</v>
      </c>
      <c r="FX1694" s="1" t="n">
        <v>0</v>
      </c>
      <c r="FY1694" s="1" t="n">
        <v>0</v>
      </c>
      <c r="FZ1694" s="1" t="n">
        <v>0</v>
      </c>
      <c r="GA1694" s="1" t="n">
        <v>0</v>
      </c>
      <c r="GB1694" s="1" t="n">
        <v>0</v>
      </c>
      <c r="GC1694" s="1" t="n">
        <v>0</v>
      </c>
      <c r="GD1694" s="1" t="n">
        <v>0</v>
      </c>
      <c r="GE1694" s="1" t="n">
        <v>0</v>
      </c>
      <c r="GF1694" s="1" t="n">
        <v>0</v>
      </c>
      <c r="GG1694" s="1" t="n">
        <v>0</v>
      </c>
      <c r="GH1694" s="1" t="n">
        <v>0</v>
      </c>
      <c r="GI1694" s="1" t="n">
        <v>0</v>
      </c>
      <c r="GJ1694" s="1" t="n">
        <v>0</v>
      </c>
      <c r="GK1694" s="1" t="n">
        <v>0</v>
      </c>
      <c r="GL1694" s="1" t="n">
        <v>0</v>
      </c>
      <c r="GM1694" s="1" t="n">
        <v>0</v>
      </c>
      <c r="GN1694" s="1" t="n">
        <v>0</v>
      </c>
      <c r="GO1694" s="1" t="n">
        <v>0</v>
      </c>
      <c r="GP1694" s="1" t="n">
        <v>0</v>
      </c>
      <c r="GQ1694" s="1" t="n">
        <v>0</v>
      </c>
      <c r="GR1694" s="1" t="n">
        <v>0</v>
      </c>
      <c r="GS1694" s="1" t="n">
        <v>0</v>
      </c>
      <c r="GT1694" s="1" t="n">
        <v>0</v>
      </c>
      <c r="GU1694" s="1" t="n">
        <v>0</v>
      </c>
      <c r="GV1694" s="1" t="n">
        <v>0</v>
      </c>
      <c r="GW1694" s="1" t="n">
        <v>0</v>
      </c>
      <c r="GX1694" s="1" t="n">
        <v>0</v>
      </c>
    </row>
    <row r="1695" customFormat="false" ht="12.75" hidden="false" customHeight="false" outlineLevel="0" collapsed="false">
      <c r="A1695" s="1" t="n">
        <v>160.956</v>
      </c>
      <c r="B1695" s="1" t="n">
        <v>551.213806152344</v>
      </c>
      <c r="C1695" s="1" t="n">
        <v>637.709167480469</v>
      </c>
      <c r="D1695" s="1" t="n">
        <v>0</v>
      </c>
      <c r="E1695" s="1" t="n">
        <v>0</v>
      </c>
      <c r="F1695" s="1" t="n">
        <v>0</v>
      </c>
      <c r="G1695" s="1" t="n">
        <v>39.4823188781738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v>0</v>
      </c>
      <c r="O1695" s="1" t="n">
        <v>0</v>
      </c>
      <c r="P1695" s="1" t="n">
        <v>0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  <c r="FS1695" s="1" t="n">
        <v>0</v>
      </c>
      <c r="FT1695" s="1" t="n">
        <v>0</v>
      </c>
      <c r="FU1695" s="1" t="n">
        <v>0</v>
      </c>
      <c r="FV1695" s="1" t="n">
        <v>0</v>
      </c>
      <c r="FW1695" s="1" t="n">
        <v>0</v>
      </c>
      <c r="FX1695" s="1" t="n">
        <v>0</v>
      </c>
      <c r="FY1695" s="1" t="n">
        <v>0</v>
      </c>
      <c r="FZ1695" s="1" t="n">
        <v>0</v>
      </c>
      <c r="GA1695" s="1" t="n">
        <v>0</v>
      </c>
      <c r="GB1695" s="1" t="n">
        <v>0</v>
      </c>
      <c r="GC1695" s="1" t="n">
        <v>0</v>
      </c>
      <c r="GD1695" s="1" t="n">
        <v>0</v>
      </c>
      <c r="GE1695" s="1" t="n">
        <v>0</v>
      </c>
      <c r="GF1695" s="1" t="n">
        <v>0</v>
      </c>
      <c r="GG1695" s="1" t="n">
        <v>0</v>
      </c>
      <c r="GH1695" s="1" t="n">
        <v>0</v>
      </c>
      <c r="GI1695" s="1" t="n">
        <v>0</v>
      </c>
      <c r="GJ1695" s="1" t="n">
        <v>0</v>
      </c>
      <c r="GK1695" s="1" t="n">
        <v>0</v>
      </c>
      <c r="GL1695" s="1" t="n">
        <v>0</v>
      </c>
      <c r="GM1695" s="1" t="n">
        <v>0</v>
      </c>
      <c r="GN1695" s="1" t="n">
        <v>0</v>
      </c>
      <c r="GO1695" s="1" t="n">
        <v>0</v>
      </c>
      <c r="GP1695" s="1" t="n">
        <v>0</v>
      </c>
      <c r="GQ1695" s="1" t="n">
        <v>0</v>
      </c>
      <c r="GR1695" s="1" t="n">
        <v>0</v>
      </c>
      <c r="GS1695" s="1" t="n">
        <v>0</v>
      </c>
      <c r="GT1695" s="1" t="n">
        <v>0</v>
      </c>
      <c r="GU1695" s="1" t="n">
        <v>0</v>
      </c>
      <c r="GV1695" s="1" t="n">
        <v>0</v>
      </c>
      <c r="GW1695" s="1" t="n">
        <v>0</v>
      </c>
      <c r="GX1695" s="1" t="n">
        <v>0</v>
      </c>
    </row>
    <row r="1696" customFormat="false" ht="12.75" hidden="false" customHeight="false" outlineLevel="0" collapsed="false">
      <c r="A1696" s="1" t="n">
        <v>160.97</v>
      </c>
      <c r="B1696" s="1" t="n">
        <v>551.212646484375</v>
      </c>
      <c r="C1696" s="1" t="n">
        <v>637.701049804688</v>
      </c>
      <c r="D1696" s="1" t="n">
        <v>0</v>
      </c>
      <c r="E1696" s="1" t="n">
        <v>0</v>
      </c>
      <c r="F1696" s="1" t="n">
        <v>0</v>
      </c>
      <c r="G1696" s="1" t="n">
        <v>39.4817504882813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</v>
      </c>
      <c r="O1696" s="1" t="n">
        <v>0</v>
      </c>
      <c r="P1696" s="1" t="n">
        <v>0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  <c r="FS1696" s="1" t="n">
        <v>0</v>
      </c>
      <c r="FT1696" s="1" t="n">
        <v>0</v>
      </c>
      <c r="FU1696" s="1" t="n">
        <v>0</v>
      </c>
      <c r="FV1696" s="1" t="n">
        <v>0</v>
      </c>
      <c r="FW1696" s="1" t="n">
        <v>0</v>
      </c>
      <c r="FX1696" s="1" t="n">
        <v>0</v>
      </c>
      <c r="FY1696" s="1" t="n">
        <v>0</v>
      </c>
      <c r="FZ1696" s="1" t="n">
        <v>0</v>
      </c>
      <c r="GA1696" s="1" t="n">
        <v>0</v>
      </c>
      <c r="GB1696" s="1" t="n">
        <v>0</v>
      </c>
      <c r="GC1696" s="1" t="n">
        <v>0</v>
      </c>
      <c r="GD1696" s="1" t="n">
        <v>0</v>
      </c>
      <c r="GE1696" s="1" t="n">
        <v>0</v>
      </c>
      <c r="GF1696" s="1" t="n">
        <v>0</v>
      </c>
      <c r="GG1696" s="1" t="n">
        <v>0</v>
      </c>
      <c r="GH1696" s="1" t="n">
        <v>0</v>
      </c>
      <c r="GI1696" s="1" t="n">
        <v>0</v>
      </c>
      <c r="GJ1696" s="1" t="n">
        <v>0</v>
      </c>
      <c r="GK1696" s="1" t="n">
        <v>0</v>
      </c>
      <c r="GL1696" s="1" t="n">
        <v>0</v>
      </c>
      <c r="GM1696" s="1" t="n">
        <v>0</v>
      </c>
      <c r="GN1696" s="1" t="n">
        <v>0</v>
      </c>
      <c r="GO1696" s="1" t="n">
        <v>0</v>
      </c>
      <c r="GP1696" s="1" t="n">
        <v>0</v>
      </c>
      <c r="GQ1696" s="1" t="n">
        <v>0</v>
      </c>
      <c r="GR1696" s="1" t="n">
        <v>0</v>
      </c>
      <c r="GS1696" s="1" t="n">
        <v>0</v>
      </c>
      <c r="GT1696" s="1" t="n">
        <v>0</v>
      </c>
      <c r="GU1696" s="1" t="n">
        <v>0</v>
      </c>
      <c r="GV1696" s="1" t="n">
        <v>0</v>
      </c>
      <c r="GW1696" s="1" t="n">
        <v>0</v>
      </c>
      <c r="GX1696" s="1" t="n">
        <v>0</v>
      </c>
    </row>
    <row r="1697" customFormat="false" ht="12.75" hidden="false" customHeight="false" outlineLevel="0" collapsed="false">
      <c r="A1697" s="1" t="n">
        <v>161.033</v>
      </c>
      <c r="B1697" s="1" t="n">
        <v>551.209106445313</v>
      </c>
      <c r="C1697" s="1" t="n">
        <v>637.695129394531</v>
      </c>
      <c r="D1697" s="1" t="n">
        <v>0</v>
      </c>
      <c r="E1697" s="1" t="n">
        <v>0</v>
      </c>
      <c r="F1697" s="1" t="n">
        <v>0</v>
      </c>
      <c r="G1697" s="1" t="n">
        <v>39.4786415100098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  <c r="FS1697" s="1" t="n">
        <v>0</v>
      </c>
      <c r="FT1697" s="1" t="n">
        <v>0</v>
      </c>
      <c r="FU1697" s="1" t="n">
        <v>0</v>
      </c>
      <c r="FV1697" s="1" t="n">
        <v>0</v>
      </c>
      <c r="FW1697" s="1" t="n">
        <v>0</v>
      </c>
      <c r="FX1697" s="1" t="n">
        <v>0</v>
      </c>
      <c r="FY1697" s="1" t="n">
        <v>0</v>
      </c>
      <c r="FZ1697" s="1" t="n">
        <v>0</v>
      </c>
      <c r="GA1697" s="1" t="n">
        <v>0</v>
      </c>
      <c r="GB1697" s="1" t="n">
        <v>0</v>
      </c>
      <c r="GC1697" s="1" t="n">
        <v>0</v>
      </c>
      <c r="GD1697" s="1" t="n">
        <v>0</v>
      </c>
      <c r="GE1697" s="1" t="n">
        <v>0</v>
      </c>
      <c r="GF1697" s="1" t="n">
        <v>0</v>
      </c>
      <c r="GG1697" s="1" t="n">
        <v>0</v>
      </c>
      <c r="GH1697" s="1" t="n">
        <v>0</v>
      </c>
      <c r="GI1697" s="1" t="n">
        <v>0</v>
      </c>
      <c r="GJ1697" s="1" t="n">
        <v>0</v>
      </c>
      <c r="GK1697" s="1" t="n">
        <v>0</v>
      </c>
      <c r="GL1697" s="1" t="n">
        <v>0</v>
      </c>
      <c r="GM1697" s="1" t="n">
        <v>0</v>
      </c>
      <c r="GN1697" s="1" t="n">
        <v>0</v>
      </c>
      <c r="GO1697" s="1" t="n">
        <v>0</v>
      </c>
      <c r="GP1697" s="1" t="n">
        <v>0</v>
      </c>
      <c r="GQ1697" s="1" t="n">
        <v>0</v>
      </c>
      <c r="GR1697" s="1" t="n">
        <v>0</v>
      </c>
      <c r="GS1697" s="1" t="n">
        <v>0</v>
      </c>
      <c r="GT1697" s="1" t="n">
        <v>0</v>
      </c>
      <c r="GU1697" s="1" t="n">
        <v>0</v>
      </c>
      <c r="GV1697" s="1" t="n">
        <v>0</v>
      </c>
      <c r="GW1697" s="1" t="n">
        <v>0</v>
      </c>
      <c r="GX1697" s="1" t="n">
        <v>0</v>
      </c>
    </row>
    <row r="1698" customFormat="false" ht="12.75" hidden="false" customHeight="false" outlineLevel="0" collapsed="false">
      <c r="A1698" s="1" t="n">
        <v>161.046</v>
      </c>
      <c r="B1698" s="1" t="n">
        <v>551.200866699219</v>
      </c>
      <c r="C1698" s="1" t="n">
        <v>637.668273925781</v>
      </c>
      <c r="D1698" s="1" t="n">
        <v>0</v>
      </c>
      <c r="E1698" s="1" t="n">
        <v>0</v>
      </c>
      <c r="F1698" s="1" t="n">
        <v>0</v>
      </c>
      <c r="G1698" s="1" t="n">
        <v>39.4765205383301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</v>
      </c>
      <c r="O1698" s="1" t="n">
        <v>0</v>
      </c>
      <c r="P1698" s="1" t="n">
        <v>0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  <c r="FS1698" s="1" t="n">
        <v>0</v>
      </c>
      <c r="FT1698" s="1" t="n">
        <v>0</v>
      </c>
      <c r="FU1698" s="1" t="n">
        <v>0</v>
      </c>
      <c r="FV1698" s="1" t="n">
        <v>0</v>
      </c>
      <c r="FW1698" s="1" t="n">
        <v>0</v>
      </c>
      <c r="FX1698" s="1" t="n">
        <v>0</v>
      </c>
      <c r="FY1698" s="1" t="n">
        <v>0</v>
      </c>
      <c r="FZ1698" s="1" t="n">
        <v>0</v>
      </c>
      <c r="GA1698" s="1" t="n">
        <v>0</v>
      </c>
      <c r="GB1698" s="1" t="n">
        <v>0</v>
      </c>
      <c r="GC1698" s="1" t="n">
        <v>0</v>
      </c>
      <c r="GD1698" s="1" t="n">
        <v>0</v>
      </c>
      <c r="GE1698" s="1" t="n">
        <v>0</v>
      </c>
      <c r="GF1698" s="1" t="n">
        <v>0</v>
      </c>
      <c r="GG1698" s="1" t="n">
        <v>0</v>
      </c>
      <c r="GH1698" s="1" t="n">
        <v>0</v>
      </c>
      <c r="GI1698" s="1" t="n">
        <v>0</v>
      </c>
      <c r="GJ1698" s="1" t="n">
        <v>0</v>
      </c>
      <c r="GK1698" s="1" t="n">
        <v>0</v>
      </c>
      <c r="GL1698" s="1" t="n">
        <v>0</v>
      </c>
      <c r="GM1698" s="1" t="n">
        <v>0</v>
      </c>
      <c r="GN1698" s="1" t="n">
        <v>0</v>
      </c>
      <c r="GO1698" s="1" t="n">
        <v>0</v>
      </c>
      <c r="GP1698" s="1" t="n">
        <v>0</v>
      </c>
      <c r="GQ1698" s="1" t="n">
        <v>0</v>
      </c>
      <c r="GR1698" s="1" t="n">
        <v>0</v>
      </c>
      <c r="GS1698" s="1" t="n">
        <v>0</v>
      </c>
      <c r="GT1698" s="1" t="n">
        <v>0</v>
      </c>
      <c r="GU1698" s="1" t="n">
        <v>0</v>
      </c>
      <c r="GV1698" s="1" t="n">
        <v>0</v>
      </c>
      <c r="GW1698" s="1" t="n">
        <v>0</v>
      </c>
      <c r="GX1698" s="1" t="n">
        <v>0</v>
      </c>
    </row>
    <row r="1699" customFormat="false" ht="12.75" hidden="false" customHeight="false" outlineLevel="0" collapsed="false">
      <c r="A1699" s="1" t="n">
        <v>161.06</v>
      </c>
      <c r="B1699" s="1" t="n">
        <v>551.185485839844</v>
      </c>
      <c r="C1699" s="1" t="n">
        <v>637.630859375</v>
      </c>
      <c r="D1699" s="1" t="n">
        <v>0</v>
      </c>
      <c r="E1699" s="1" t="n">
        <v>0</v>
      </c>
      <c r="F1699" s="1" t="n">
        <v>0</v>
      </c>
      <c r="G1699" s="1" t="n">
        <v>39.4828796386719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v>0</v>
      </c>
      <c r="O1699" s="1" t="n">
        <v>0</v>
      </c>
      <c r="P1699" s="1" t="n">
        <v>0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0</v>
      </c>
      <c r="CD1699" s="1" t="n">
        <v>0</v>
      </c>
      <c r="CE1699" s="1" t="n">
        <v>0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0</v>
      </c>
      <c r="CR1699" s="1" t="n">
        <v>0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0</v>
      </c>
      <c r="DK1699" s="1" t="n">
        <v>0</v>
      </c>
      <c r="DL1699" s="1" t="n">
        <v>0</v>
      </c>
      <c r="DM1699" s="1" t="n">
        <v>0</v>
      </c>
      <c r="DN1699" s="1" t="n">
        <v>0</v>
      </c>
      <c r="DO1699" s="1" t="n">
        <v>0</v>
      </c>
      <c r="DP1699" s="1" t="n">
        <v>0</v>
      </c>
      <c r="DQ1699" s="1" t="n">
        <v>0</v>
      </c>
      <c r="DR1699" s="1" t="n">
        <v>0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0</v>
      </c>
      <c r="DY1699" s="1" t="n">
        <v>0</v>
      </c>
      <c r="DZ1699" s="1" t="n">
        <v>0</v>
      </c>
      <c r="EA1699" s="1" t="n">
        <v>0</v>
      </c>
      <c r="EB1699" s="1" t="n">
        <v>0</v>
      </c>
      <c r="EC1699" s="1" t="n">
        <v>0</v>
      </c>
      <c r="ED1699" s="1" t="n">
        <v>0</v>
      </c>
      <c r="EE1699" s="1" t="n">
        <v>0</v>
      </c>
      <c r="EF1699" s="1" t="n">
        <v>0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0</v>
      </c>
      <c r="EO1699" s="1" t="n">
        <v>0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0</v>
      </c>
      <c r="EX1699" s="1" t="n">
        <v>0</v>
      </c>
      <c r="EY1699" s="1" t="n">
        <v>0</v>
      </c>
      <c r="EZ1699" s="1" t="n">
        <v>0</v>
      </c>
      <c r="FA1699" s="1" t="n">
        <v>0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0</v>
      </c>
      <c r="FJ1699" s="1" t="n">
        <v>0</v>
      </c>
      <c r="FK1699" s="1" t="n">
        <v>0</v>
      </c>
      <c r="FL1699" s="1" t="n">
        <v>0</v>
      </c>
      <c r="FM1699" s="1" t="n">
        <v>0</v>
      </c>
      <c r="FN1699" s="1" t="n">
        <v>0</v>
      </c>
      <c r="FO1699" s="1" t="n">
        <v>0</v>
      </c>
      <c r="FP1699" s="1" t="n">
        <v>0</v>
      </c>
      <c r="FQ1699" s="1" t="n">
        <v>0</v>
      </c>
      <c r="FR1699" s="1" t="n">
        <v>0</v>
      </c>
      <c r="FS1699" s="1" t="n">
        <v>0</v>
      </c>
      <c r="FT1699" s="1" t="n">
        <v>0</v>
      </c>
      <c r="FU1699" s="1" t="n">
        <v>0</v>
      </c>
      <c r="FV1699" s="1" t="n">
        <v>0</v>
      </c>
      <c r="FW1699" s="1" t="n">
        <v>0</v>
      </c>
      <c r="FX1699" s="1" t="n">
        <v>0</v>
      </c>
      <c r="FY1699" s="1" t="n">
        <v>0</v>
      </c>
      <c r="FZ1699" s="1" t="n">
        <v>0</v>
      </c>
      <c r="GA1699" s="1" t="n">
        <v>0</v>
      </c>
      <c r="GB1699" s="1" t="n">
        <v>0</v>
      </c>
      <c r="GC1699" s="1" t="n">
        <v>0</v>
      </c>
      <c r="GD1699" s="1" t="n">
        <v>0</v>
      </c>
      <c r="GE1699" s="1" t="n">
        <v>0</v>
      </c>
      <c r="GF1699" s="1" t="n">
        <v>0</v>
      </c>
      <c r="GG1699" s="1" t="n">
        <v>0</v>
      </c>
      <c r="GH1699" s="1" t="n">
        <v>0</v>
      </c>
      <c r="GI1699" s="1" t="n">
        <v>0</v>
      </c>
      <c r="GJ1699" s="1" t="n">
        <v>0</v>
      </c>
      <c r="GK1699" s="1" t="n">
        <v>0</v>
      </c>
      <c r="GL1699" s="1" t="n">
        <v>0</v>
      </c>
      <c r="GM1699" s="1" t="n">
        <v>0</v>
      </c>
      <c r="GN1699" s="1" t="n">
        <v>0</v>
      </c>
      <c r="GO1699" s="1" t="n">
        <v>0</v>
      </c>
      <c r="GP1699" s="1" t="n">
        <v>0</v>
      </c>
      <c r="GQ1699" s="1" t="n">
        <v>0</v>
      </c>
      <c r="GR1699" s="1" t="n">
        <v>0</v>
      </c>
      <c r="GS1699" s="1" t="n">
        <v>0</v>
      </c>
      <c r="GT1699" s="1" t="n">
        <v>0</v>
      </c>
      <c r="GU1699" s="1" t="n">
        <v>0</v>
      </c>
      <c r="GV1699" s="1" t="n">
        <v>0</v>
      </c>
      <c r="GW1699" s="1" t="n">
        <v>0</v>
      </c>
      <c r="GX1699" s="1" t="n">
        <v>0</v>
      </c>
    </row>
    <row r="1700" customFormat="false" ht="12.75" hidden="false" customHeight="false" outlineLevel="0" collapsed="false">
      <c r="A1700" s="1" t="n">
        <v>161.073</v>
      </c>
      <c r="B1700" s="1" t="n">
        <v>551.169006347656</v>
      </c>
      <c r="C1700" s="1" t="n">
        <v>637.572387695313</v>
      </c>
      <c r="D1700" s="1" t="n">
        <v>0</v>
      </c>
      <c r="E1700" s="1" t="n">
        <v>0</v>
      </c>
      <c r="F1700" s="1" t="n">
        <v>0</v>
      </c>
      <c r="G1700" s="1" t="n">
        <v>39.4940452575684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</v>
      </c>
      <c r="O1700" s="1" t="n">
        <v>0</v>
      </c>
      <c r="P1700" s="1" t="n">
        <v>0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  <c r="FS1700" s="1" t="n">
        <v>0</v>
      </c>
      <c r="FT1700" s="1" t="n">
        <v>0</v>
      </c>
      <c r="FU1700" s="1" t="n">
        <v>0</v>
      </c>
      <c r="FV1700" s="1" t="n">
        <v>0</v>
      </c>
      <c r="FW1700" s="1" t="n">
        <v>0</v>
      </c>
      <c r="FX1700" s="1" t="n">
        <v>0</v>
      </c>
      <c r="FY1700" s="1" t="n">
        <v>0</v>
      </c>
      <c r="FZ1700" s="1" t="n">
        <v>0</v>
      </c>
      <c r="GA1700" s="1" t="n">
        <v>0</v>
      </c>
      <c r="GB1700" s="1" t="n">
        <v>0</v>
      </c>
      <c r="GC1700" s="1" t="n">
        <v>0</v>
      </c>
      <c r="GD1700" s="1" t="n">
        <v>0</v>
      </c>
      <c r="GE1700" s="1" t="n">
        <v>0</v>
      </c>
      <c r="GF1700" s="1" t="n">
        <v>0</v>
      </c>
      <c r="GG1700" s="1" t="n">
        <v>0</v>
      </c>
      <c r="GH1700" s="1" t="n">
        <v>0</v>
      </c>
      <c r="GI1700" s="1" t="n">
        <v>0</v>
      </c>
      <c r="GJ1700" s="1" t="n">
        <v>0</v>
      </c>
      <c r="GK1700" s="1" t="n">
        <v>0</v>
      </c>
      <c r="GL1700" s="1" t="n">
        <v>0</v>
      </c>
      <c r="GM1700" s="1" t="n">
        <v>0</v>
      </c>
      <c r="GN1700" s="1" t="n">
        <v>0</v>
      </c>
      <c r="GO1700" s="1" t="n">
        <v>0</v>
      </c>
      <c r="GP1700" s="1" t="n">
        <v>0</v>
      </c>
      <c r="GQ1700" s="1" t="n">
        <v>0</v>
      </c>
      <c r="GR1700" s="1" t="n">
        <v>0</v>
      </c>
      <c r="GS1700" s="1" t="n">
        <v>0</v>
      </c>
      <c r="GT1700" s="1" t="n">
        <v>0</v>
      </c>
      <c r="GU1700" s="1" t="n">
        <v>0</v>
      </c>
      <c r="GV1700" s="1" t="n">
        <v>0</v>
      </c>
      <c r="GW1700" s="1" t="n">
        <v>0</v>
      </c>
      <c r="GX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00"/>
  <sheetViews>
    <sheetView showFormulas="false" showGridLines="true" showRowColHeaders="true" showZeros="true" rightToLeft="false" tabSelected="true" showOutlineSymbols="true" defaultGridColor="true" view="normal" topLeftCell="A1614" colorId="64" zoomScale="100" zoomScaleNormal="100" zoomScalePageLayoutView="100" workbookViewId="0">
      <selection pane="topLeft" activeCell="A1614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7</v>
      </c>
    </row>
    <row r="2" customFormat="false" ht="12.75" hidden="false" customHeight="false" outlineLevel="0" collapsed="false">
      <c r="A2" s="1" t="n">
        <v>27.6467666625977</v>
      </c>
      <c r="B2" s="1" t="n">
        <v>0</v>
      </c>
    </row>
    <row r="3" customFormat="false" ht="12.75" hidden="false" customHeight="false" outlineLevel="0" collapsed="false">
      <c r="A3" s="1" t="n">
        <v>27.6467666625977</v>
      </c>
      <c r="B3" s="1" t="n">
        <v>0</v>
      </c>
    </row>
    <row r="4" customFormat="false" ht="12.75" hidden="false" customHeight="false" outlineLevel="0" collapsed="false">
      <c r="A4" s="1" t="n">
        <v>27.6455345153809</v>
      </c>
      <c r="B4" s="1" t="n">
        <v>0</v>
      </c>
    </row>
    <row r="5" customFormat="false" ht="12.75" hidden="false" customHeight="false" outlineLevel="0" collapsed="false">
      <c r="A5" s="1" t="n">
        <v>27.6492328643799</v>
      </c>
      <c r="B5" s="1" t="n">
        <v>0</v>
      </c>
    </row>
    <row r="6" customFormat="false" ht="12.75" hidden="false" customHeight="false" outlineLevel="0" collapsed="false">
      <c r="A6" s="1" t="n">
        <v>27.6541996002197</v>
      </c>
      <c r="B6" s="1" t="n">
        <v>0</v>
      </c>
    </row>
    <row r="7" customFormat="false" ht="12.75" hidden="false" customHeight="false" outlineLevel="0" collapsed="false">
      <c r="A7" s="1" t="n">
        <v>27.6480007171631</v>
      </c>
      <c r="B7" s="1" t="n">
        <v>0</v>
      </c>
    </row>
    <row r="8" customFormat="false" ht="12.75" hidden="false" customHeight="false" outlineLevel="0" collapsed="false">
      <c r="A8" s="1" t="n">
        <v>27.6467666625977</v>
      </c>
      <c r="B8" s="1" t="n">
        <v>0</v>
      </c>
    </row>
    <row r="9" customFormat="false" ht="12.75" hidden="false" customHeight="false" outlineLevel="0" collapsed="false">
      <c r="A9" s="1" t="n">
        <v>27.6529541015625</v>
      </c>
      <c r="B9" s="1" t="n">
        <v>0</v>
      </c>
    </row>
    <row r="10" customFormat="false" ht="12.75" hidden="false" customHeight="false" outlineLevel="0" collapsed="false">
      <c r="A10" s="1" t="n">
        <v>27.6517105102539</v>
      </c>
      <c r="B10" s="1" t="n">
        <v>0</v>
      </c>
    </row>
    <row r="11" customFormat="false" ht="12.75" hidden="false" customHeight="false" outlineLevel="0" collapsed="false">
      <c r="A11" s="1" t="n">
        <v>27.6467666625977</v>
      </c>
      <c r="B11" s="1" t="n">
        <v>0</v>
      </c>
    </row>
    <row r="12" customFormat="false" ht="12.75" hidden="false" customHeight="false" outlineLevel="0" collapsed="false">
      <c r="A12" s="1" t="n">
        <v>27.6480007171631</v>
      </c>
      <c r="B12" s="1" t="n">
        <v>0</v>
      </c>
    </row>
    <row r="13" customFormat="false" ht="12.75" hidden="false" customHeight="false" outlineLevel="0" collapsed="false">
      <c r="A13" s="1" t="n">
        <v>27.6529541015625</v>
      </c>
      <c r="B13" s="1" t="n">
        <v>0</v>
      </c>
    </row>
    <row r="14" customFormat="false" ht="12.75" hidden="false" customHeight="false" outlineLevel="0" collapsed="false">
      <c r="A14" s="1" t="n">
        <v>27.6541996002197</v>
      </c>
      <c r="B14" s="1" t="n">
        <v>0</v>
      </c>
    </row>
    <row r="15" customFormat="false" ht="12.75" hidden="false" customHeight="false" outlineLevel="0" collapsed="false">
      <c r="A15" s="1" t="n">
        <v>27.6529541015625</v>
      </c>
      <c r="B15" s="1" t="n">
        <v>0</v>
      </c>
    </row>
    <row r="16" customFormat="false" ht="12.75" hidden="false" customHeight="false" outlineLevel="0" collapsed="false">
      <c r="A16" s="1" t="n">
        <v>27.6554317474365</v>
      </c>
      <c r="B16" s="1" t="n">
        <v>0</v>
      </c>
    </row>
    <row r="17" customFormat="false" ht="12.75" hidden="false" customHeight="false" outlineLevel="0" collapsed="false">
      <c r="A17" s="1" t="n">
        <v>27.656665802002</v>
      </c>
      <c r="B17" s="1" t="n">
        <v>0</v>
      </c>
    </row>
    <row r="18" customFormat="false" ht="12.75" hidden="false" customHeight="false" outlineLevel="0" collapsed="false">
      <c r="A18" s="1" t="n">
        <v>27.6603755950928</v>
      </c>
      <c r="B18" s="1" t="n">
        <v>0</v>
      </c>
    </row>
    <row r="19" customFormat="false" ht="12.75" hidden="false" customHeight="false" outlineLevel="0" collapsed="false">
      <c r="A19" s="1" t="n">
        <v>27.6628532409668</v>
      </c>
      <c r="B19" s="1" t="n">
        <v>0</v>
      </c>
    </row>
    <row r="20" customFormat="false" ht="12.75" hidden="false" customHeight="false" outlineLevel="0" collapsed="false">
      <c r="A20" s="1" t="n">
        <v>27.6616191864014</v>
      </c>
      <c r="B20" s="1" t="n">
        <v>0</v>
      </c>
    </row>
    <row r="21" customFormat="false" ht="12.75" hidden="false" customHeight="false" outlineLevel="0" collapsed="false">
      <c r="A21" s="1" t="n">
        <v>27.6677951812744</v>
      </c>
      <c r="B21" s="1" t="n">
        <v>0</v>
      </c>
    </row>
    <row r="22" customFormat="false" ht="12.75" hidden="false" customHeight="false" outlineLevel="0" collapsed="false">
      <c r="A22" s="1" t="n">
        <v>27.6677951812744</v>
      </c>
      <c r="B22" s="1" t="n">
        <v>0</v>
      </c>
    </row>
    <row r="23" customFormat="false" ht="12.75" hidden="false" customHeight="false" outlineLevel="0" collapsed="false">
      <c r="A23" s="1" t="n">
        <v>27.6640853881836</v>
      </c>
      <c r="B23" s="1" t="n">
        <v>0</v>
      </c>
    </row>
    <row r="24" customFormat="false" ht="12.75" hidden="false" customHeight="false" outlineLevel="0" collapsed="false">
      <c r="A24" s="1" t="n">
        <v>27.6603755950928</v>
      </c>
      <c r="B24" s="1" t="n">
        <v>0</v>
      </c>
    </row>
    <row r="25" customFormat="false" ht="12.75" hidden="false" customHeight="false" outlineLevel="0" collapsed="false">
      <c r="A25" s="1" t="n">
        <v>27.6628532409668</v>
      </c>
      <c r="B25" s="1" t="n">
        <v>0</v>
      </c>
    </row>
    <row r="26" customFormat="false" ht="12.75" hidden="false" customHeight="false" outlineLevel="0" collapsed="false">
      <c r="A26" s="1" t="n">
        <v>27.6603755950928</v>
      </c>
      <c r="B26" s="1" t="n">
        <v>0</v>
      </c>
    </row>
    <row r="27" customFormat="false" ht="12.75" hidden="false" customHeight="false" outlineLevel="0" collapsed="false">
      <c r="A27" s="1" t="n">
        <v>27.6591415405273</v>
      </c>
      <c r="B27" s="1" t="n">
        <v>0</v>
      </c>
    </row>
    <row r="28" customFormat="false" ht="12.75" hidden="false" customHeight="false" outlineLevel="0" collapsed="false">
      <c r="A28" s="1" t="n">
        <v>27.6541996002197</v>
      </c>
      <c r="B28" s="1" t="n">
        <v>0</v>
      </c>
    </row>
    <row r="29" customFormat="false" ht="12.75" hidden="false" customHeight="false" outlineLevel="0" collapsed="false">
      <c r="A29" s="1" t="n">
        <v>27.656665802002</v>
      </c>
      <c r="B29" s="1" t="n">
        <v>0</v>
      </c>
    </row>
    <row r="30" customFormat="false" ht="12.75" hidden="false" customHeight="false" outlineLevel="0" collapsed="false">
      <c r="A30" s="1" t="n">
        <v>27.6591415405273</v>
      </c>
      <c r="B30" s="1" t="n">
        <v>0</v>
      </c>
    </row>
    <row r="31" customFormat="false" ht="12.75" hidden="false" customHeight="false" outlineLevel="0" collapsed="false">
      <c r="A31" s="1" t="n">
        <v>27.6554317474365</v>
      </c>
      <c r="B31" s="1" t="n">
        <v>0</v>
      </c>
    </row>
    <row r="32" customFormat="false" ht="12.75" hidden="false" customHeight="false" outlineLevel="0" collapsed="false">
      <c r="A32" s="1" t="n">
        <v>27.6591415405273</v>
      </c>
      <c r="B32" s="1" t="n">
        <v>0</v>
      </c>
    </row>
    <row r="33" customFormat="false" ht="12.75" hidden="false" customHeight="false" outlineLevel="0" collapsed="false">
      <c r="A33" s="1" t="n">
        <v>27.6616191864014</v>
      </c>
      <c r="B33" s="1" t="n">
        <v>0</v>
      </c>
    </row>
    <row r="34" customFormat="false" ht="12.75" hidden="false" customHeight="false" outlineLevel="0" collapsed="false">
      <c r="A34" s="1" t="n">
        <v>27.6640853881836</v>
      </c>
      <c r="B34" s="1" t="n">
        <v>0</v>
      </c>
    </row>
    <row r="35" customFormat="false" ht="12.75" hidden="false" customHeight="false" outlineLevel="0" collapsed="false">
      <c r="A35" s="1" t="n">
        <v>27.6628532409668</v>
      </c>
      <c r="B35" s="1" t="n">
        <v>0</v>
      </c>
    </row>
    <row r="36" customFormat="false" ht="12.75" hidden="false" customHeight="false" outlineLevel="0" collapsed="false">
      <c r="A36" s="1" t="n">
        <v>27.6640853881836</v>
      </c>
      <c r="B36" s="1" t="n">
        <v>0</v>
      </c>
    </row>
    <row r="37" customFormat="false" ht="12.75" hidden="false" customHeight="false" outlineLevel="0" collapsed="false">
      <c r="A37" s="1" t="n">
        <v>27.6653175354004</v>
      </c>
      <c r="B37" s="1" t="n">
        <v>0</v>
      </c>
    </row>
    <row r="38" customFormat="false" ht="12.75" hidden="false" customHeight="false" outlineLevel="0" collapsed="false">
      <c r="A38" s="1" t="n">
        <v>27.6653175354004</v>
      </c>
      <c r="B38" s="1" t="n">
        <v>0</v>
      </c>
    </row>
    <row r="39" customFormat="false" ht="12.75" hidden="false" customHeight="false" outlineLevel="0" collapsed="false">
      <c r="A39" s="1" t="n">
        <v>27.6616191864014</v>
      </c>
      <c r="B39" s="1" t="n">
        <v>0</v>
      </c>
    </row>
    <row r="40" customFormat="false" ht="12.75" hidden="false" customHeight="false" outlineLevel="0" collapsed="false">
      <c r="A40" s="1" t="n">
        <v>27.6640853881836</v>
      </c>
      <c r="B40" s="1" t="n">
        <v>0</v>
      </c>
    </row>
    <row r="41" customFormat="false" ht="12.75" hidden="false" customHeight="false" outlineLevel="0" collapsed="false">
      <c r="A41" s="1" t="n">
        <v>27.6653175354004</v>
      </c>
      <c r="B41" s="1" t="n">
        <v>0</v>
      </c>
    </row>
    <row r="42" customFormat="false" ht="12.75" hidden="false" customHeight="false" outlineLevel="0" collapsed="false">
      <c r="A42" s="1" t="n">
        <v>27.6616191864014</v>
      </c>
      <c r="B42" s="1" t="n">
        <v>0</v>
      </c>
    </row>
    <row r="43" customFormat="false" ht="12.75" hidden="false" customHeight="false" outlineLevel="0" collapsed="false">
      <c r="A43" s="1" t="n">
        <v>27.6591415405273</v>
      </c>
      <c r="B43" s="1" t="n">
        <v>0</v>
      </c>
    </row>
    <row r="44" customFormat="false" ht="12.75" hidden="false" customHeight="false" outlineLevel="0" collapsed="false">
      <c r="A44" s="1" t="n">
        <v>27.6616191864014</v>
      </c>
      <c r="B44" s="1" t="n">
        <v>0</v>
      </c>
    </row>
    <row r="45" customFormat="false" ht="12.75" hidden="false" customHeight="false" outlineLevel="0" collapsed="false">
      <c r="A45" s="1" t="n">
        <v>27.6653175354004</v>
      </c>
      <c r="B45" s="1" t="n">
        <v>0</v>
      </c>
    </row>
    <row r="46" customFormat="false" ht="12.75" hidden="false" customHeight="false" outlineLevel="0" collapsed="false">
      <c r="A46" s="1" t="n">
        <v>27.6640853881836</v>
      </c>
      <c r="B46" s="1" t="n">
        <v>0</v>
      </c>
    </row>
    <row r="47" customFormat="false" ht="12.75" hidden="false" customHeight="false" outlineLevel="0" collapsed="false">
      <c r="A47" s="1" t="n">
        <v>27.6640853881836</v>
      </c>
      <c r="B47" s="1" t="n">
        <v>0</v>
      </c>
    </row>
    <row r="48" customFormat="false" ht="12.75" hidden="false" customHeight="false" outlineLevel="0" collapsed="false">
      <c r="A48" s="1" t="n">
        <v>27.6690406799316</v>
      </c>
      <c r="B48" s="1" t="n">
        <v>0</v>
      </c>
    </row>
    <row r="49" customFormat="false" ht="12.75" hidden="false" customHeight="false" outlineLevel="0" collapsed="false">
      <c r="A49" s="1" t="n">
        <v>27.6702728271484</v>
      </c>
      <c r="B49" s="1" t="n">
        <v>0</v>
      </c>
    </row>
    <row r="50" customFormat="false" ht="12.75" hidden="false" customHeight="false" outlineLevel="0" collapsed="false">
      <c r="A50" s="1" t="n">
        <v>27.6653175354004</v>
      </c>
      <c r="B50" s="1" t="n">
        <v>0</v>
      </c>
    </row>
    <row r="51" customFormat="false" ht="12.75" hidden="false" customHeight="false" outlineLevel="0" collapsed="false">
      <c r="A51" s="1" t="n">
        <v>27.6653175354004</v>
      </c>
      <c r="B51" s="1" t="n">
        <v>0</v>
      </c>
    </row>
    <row r="52" customFormat="false" ht="12.75" hidden="false" customHeight="false" outlineLevel="0" collapsed="false">
      <c r="A52" s="1" t="n">
        <v>27.6677951812744</v>
      </c>
      <c r="B52" s="1" t="n">
        <v>0</v>
      </c>
    </row>
    <row r="53" customFormat="false" ht="12.75" hidden="false" customHeight="false" outlineLevel="0" collapsed="false">
      <c r="A53" s="1" t="n">
        <v>27.6764602661133</v>
      </c>
      <c r="B53" s="1" t="n">
        <v>0</v>
      </c>
    </row>
    <row r="54" customFormat="false" ht="12.75" hidden="false" customHeight="false" outlineLevel="0" collapsed="false">
      <c r="A54" s="1" t="n">
        <v>27.6777038574219</v>
      </c>
      <c r="B54" s="1" t="n">
        <v>0</v>
      </c>
    </row>
    <row r="55" customFormat="false" ht="12.75" hidden="false" customHeight="false" outlineLevel="0" collapsed="false">
      <c r="A55" s="1" t="n">
        <v>27.6777038574219</v>
      </c>
      <c r="B55" s="1" t="n">
        <v>0</v>
      </c>
    </row>
    <row r="56" customFormat="false" ht="12.75" hidden="false" customHeight="false" outlineLevel="0" collapsed="false">
      <c r="A56" s="1" t="n">
        <v>27.6777038574219</v>
      </c>
      <c r="B56" s="1" t="n">
        <v>0</v>
      </c>
    </row>
    <row r="57" customFormat="false" ht="12.75" hidden="false" customHeight="false" outlineLevel="0" collapsed="false">
      <c r="A57" s="1" t="n">
        <v>27.6777038574219</v>
      </c>
      <c r="B57" s="1" t="n">
        <v>0</v>
      </c>
    </row>
    <row r="58" customFormat="false" ht="12.75" hidden="false" customHeight="false" outlineLevel="0" collapsed="false">
      <c r="A58" s="1" t="n">
        <v>27.6814136505127</v>
      </c>
      <c r="B58" s="1" t="n">
        <v>0</v>
      </c>
    </row>
    <row r="59" customFormat="false" ht="12.75" hidden="false" customHeight="false" outlineLevel="0" collapsed="false">
      <c r="A59" s="1" t="n">
        <v>27.6826477050781</v>
      </c>
      <c r="B59" s="1" t="n">
        <v>0</v>
      </c>
    </row>
    <row r="60" customFormat="false" ht="12.75" hidden="false" customHeight="false" outlineLevel="0" collapsed="false">
      <c r="A60" s="1" t="n">
        <v>27.6925449371338</v>
      </c>
      <c r="B60" s="1" t="n">
        <v>0</v>
      </c>
    </row>
    <row r="61" customFormat="false" ht="12.75" hidden="false" customHeight="false" outlineLevel="0" collapsed="false">
      <c r="A61" s="1" t="n">
        <v>27.6925449371338</v>
      </c>
      <c r="B61" s="1" t="n">
        <v>0</v>
      </c>
    </row>
    <row r="62" customFormat="false" ht="12.75" hidden="false" customHeight="false" outlineLevel="0" collapsed="false">
      <c r="A62" s="1" t="n">
        <v>27.6900787353516</v>
      </c>
      <c r="B62" s="1" t="n">
        <v>0</v>
      </c>
    </row>
    <row r="63" customFormat="false" ht="12.75" hidden="false" customHeight="false" outlineLevel="0" collapsed="false">
      <c r="A63" s="1" t="n">
        <v>27.6863574981689</v>
      </c>
      <c r="B63" s="1" t="n">
        <v>0</v>
      </c>
    </row>
    <row r="64" customFormat="false" ht="12.75" hidden="false" customHeight="false" outlineLevel="0" collapsed="false">
      <c r="A64" s="1" t="n">
        <v>27.6876010894775</v>
      </c>
      <c r="B64" s="1" t="n">
        <v>0</v>
      </c>
    </row>
    <row r="65" customFormat="false" ht="12.75" hidden="false" customHeight="false" outlineLevel="0" collapsed="false">
      <c r="A65" s="1" t="n">
        <v>27.688835144043</v>
      </c>
      <c r="B65" s="1" t="n">
        <v>0</v>
      </c>
    </row>
    <row r="66" customFormat="false" ht="12.75" hidden="false" customHeight="false" outlineLevel="0" collapsed="false">
      <c r="A66" s="1" t="n">
        <v>27.6900787353516</v>
      </c>
      <c r="B66" s="1" t="n">
        <v>0</v>
      </c>
    </row>
    <row r="67" customFormat="false" ht="12.75" hidden="false" customHeight="false" outlineLevel="0" collapsed="false">
      <c r="A67" s="1" t="n">
        <v>27.6913108825684</v>
      </c>
      <c r="B67" s="1" t="n">
        <v>0</v>
      </c>
    </row>
    <row r="68" customFormat="false" ht="12.75" hidden="false" customHeight="false" outlineLevel="0" collapsed="false">
      <c r="A68" s="1" t="n">
        <v>27.6900787353516</v>
      </c>
      <c r="B68" s="1" t="n">
        <v>0</v>
      </c>
    </row>
    <row r="69" customFormat="false" ht="12.75" hidden="false" customHeight="false" outlineLevel="0" collapsed="false">
      <c r="A69" s="1" t="n">
        <v>27.6925449371338</v>
      </c>
      <c r="B69" s="1" t="n">
        <v>0</v>
      </c>
    </row>
    <row r="70" customFormat="false" ht="12.75" hidden="false" customHeight="false" outlineLevel="0" collapsed="false">
      <c r="A70" s="1" t="n">
        <v>27.6913108825684</v>
      </c>
      <c r="B70" s="1" t="n">
        <v>0</v>
      </c>
    </row>
    <row r="71" customFormat="false" ht="12.75" hidden="false" customHeight="false" outlineLevel="0" collapsed="false">
      <c r="A71" s="1" t="n">
        <v>27.6913108825684</v>
      </c>
      <c r="B71" s="1" t="n">
        <v>0</v>
      </c>
    </row>
    <row r="72" customFormat="false" ht="12.75" hidden="false" customHeight="false" outlineLevel="0" collapsed="false">
      <c r="A72" s="1" t="n">
        <v>27.6950225830078</v>
      </c>
      <c r="B72" s="1" t="n">
        <v>0</v>
      </c>
    </row>
    <row r="73" customFormat="false" ht="12.75" hidden="false" customHeight="false" outlineLevel="0" collapsed="false">
      <c r="A73" s="1" t="n">
        <v>27.6987438201904</v>
      </c>
      <c r="B73" s="1" t="n">
        <v>0</v>
      </c>
    </row>
    <row r="74" customFormat="false" ht="12.75" hidden="false" customHeight="false" outlineLevel="0" collapsed="false">
      <c r="A74" s="1" t="n">
        <v>27.6987438201904</v>
      </c>
      <c r="B74" s="1" t="n">
        <v>0</v>
      </c>
    </row>
    <row r="75" customFormat="false" ht="12.75" hidden="false" customHeight="false" outlineLevel="0" collapsed="false">
      <c r="A75" s="1" t="n">
        <v>27.703685760498</v>
      </c>
      <c r="B75" s="1" t="n">
        <v>0</v>
      </c>
    </row>
    <row r="76" customFormat="false" ht="12.75" hidden="false" customHeight="false" outlineLevel="0" collapsed="false">
      <c r="A76" s="1" t="n">
        <v>27.7061634063721</v>
      </c>
      <c r="B76" s="1" t="n">
        <v>0</v>
      </c>
    </row>
    <row r="77" customFormat="false" ht="12.75" hidden="false" customHeight="false" outlineLevel="0" collapsed="false">
      <c r="A77" s="1" t="n">
        <v>27.7024421691895</v>
      </c>
      <c r="B77" s="1" t="n">
        <v>0</v>
      </c>
    </row>
    <row r="78" customFormat="false" ht="12.75" hidden="false" customHeight="false" outlineLevel="0" collapsed="false">
      <c r="A78" s="1" t="n">
        <v>27.7111053466797</v>
      </c>
      <c r="B78" s="1" t="n">
        <v>0</v>
      </c>
    </row>
    <row r="79" customFormat="false" ht="12.75" hidden="false" customHeight="false" outlineLevel="0" collapsed="false">
      <c r="A79" s="1" t="n">
        <v>27.7135829925537</v>
      </c>
      <c r="B79" s="1" t="n">
        <v>0</v>
      </c>
    </row>
    <row r="80" customFormat="false" ht="12.75" hidden="false" customHeight="false" outlineLevel="0" collapsed="false">
      <c r="A80" s="1" t="n">
        <v>27.7172927856445</v>
      </c>
      <c r="B80" s="1" t="n">
        <v>0</v>
      </c>
    </row>
    <row r="81" customFormat="false" ht="12.75" hidden="false" customHeight="false" outlineLevel="0" collapsed="false">
      <c r="A81" s="1" t="n">
        <v>27.7172927856445</v>
      </c>
      <c r="B81" s="1" t="n">
        <v>0</v>
      </c>
    </row>
    <row r="82" customFormat="false" ht="12.75" hidden="false" customHeight="false" outlineLevel="0" collapsed="false">
      <c r="A82" s="1" t="n">
        <v>27.7197704315186</v>
      </c>
      <c r="B82" s="1" t="n">
        <v>0</v>
      </c>
    </row>
    <row r="83" customFormat="false" ht="12.75" hidden="false" customHeight="false" outlineLevel="0" collapsed="false">
      <c r="A83" s="1" t="n">
        <v>27.7222480773926</v>
      </c>
      <c r="B83" s="1" t="n">
        <v>0</v>
      </c>
    </row>
    <row r="84" customFormat="false" ht="12.75" hidden="false" customHeight="false" outlineLevel="0" collapsed="false">
      <c r="A84" s="1" t="n">
        <v>27.7197704315186</v>
      </c>
      <c r="B84" s="1" t="n">
        <v>0</v>
      </c>
    </row>
    <row r="85" customFormat="false" ht="12.75" hidden="false" customHeight="false" outlineLevel="0" collapsed="false">
      <c r="A85" s="1" t="n">
        <v>27.7222480773926</v>
      </c>
      <c r="B85" s="1" t="n">
        <v>0</v>
      </c>
    </row>
    <row r="86" customFormat="false" ht="12.75" hidden="false" customHeight="false" outlineLevel="0" collapsed="false">
      <c r="A86" s="1" t="n">
        <v>27.7296676635742</v>
      </c>
      <c r="B86" s="1" t="n">
        <v>0</v>
      </c>
    </row>
    <row r="87" customFormat="false" ht="12.75" hidden="false" customHeight="false" outlineLevel="0" collapsed="false">
      <c r="A87" s="1" t="n">
        <v>27.7284336090088</v>
      </c>
      <c r="B87" s="1" t="n">
        <v>0</v>
      </c>
    </row>
    <row r="88" customFormat="false" ht="12.75" hidden="false" customHeight="false" outlineLevel="0" collapsed="false">
      <c r="A88" s="1" t="n">
        <v>27.7271900177002</v>
      </c>
      <c r="B88" s="1" t="n">
        <v>0</v>
      </c>
    </row>
    <row r="89" customFormat="false" ht="12.75" hidden="false" customHeight="false" outlineLevel="0" collapsed="false">
      <c r="A89" s="1" t="n">
        <v>27.7309112548828</v>
      </c>
      <c r="B89" s="1" t="n">
        <v>0</v>
      </c>
    </row>
    <row r="90" customFormat="false" ht="12.75" hidden="false" customHeight="false" outlineLevel="0" collapsed="false">
      <c r="A90" s="1" t="n">
        <v>27.7358531951904</v>
      </c>
      <c r="B90" s="1" t="n">
        <v>0</v>
      </c>
    </row>
    <row r="91" customFormat="false" ht="12.75" hidden="false" customHeight="false" outlineLevel="0" collapsed="false">
      <c r="A91" s="1" t="n">
        <v>27.7358531951904</v>
      </c>
      <c r="B91" s="1" t="n">
        <v>0</v>
      </c>
    </row>
    <row r="92" customFormat="false" ht="12.75" hidden="false" customHeight="false" outlineLevel="0" collapsed="false">
      <c r="A92" s="1" t="n">
        <v>27.7358531951904</v>
      </c>
      <c r="B92" s="1" t="n">
        <v>0</v>
      </c>
    </row>
    <row r="93" customFormat="false" ht="12.75" hidden="false" customHeight="false" outlineLevel="0" collapsed="false">
      <c r="A93" s="1" t="n">
        <v>27.7395629882813</v>
      </c>
      <c r="B93" s="1" t="n">
        <v>0</v>
      </c>
    </row>
    <row r="94" customFormat="false" ht="12.75" hidden="false" customHeight="false" outlineLevel="0" collapsed="false">
      <c r="A94" s="1" t="n">
        <v>27.7432861328125</v>
      </c>
      <c r="B94" s="1" t="n">
        <v>0</v>
      </c>
    </row>
    <row r="95" customFormat="false" ht="12.75" hidden="false" customHeight="false" outlineLevel="0" collapsed="false">
      <c r="A95" s="1" t="n">
        <v>27.7457618713379</v>
      </c>
      <c r="B95" s="1" t="n">
        <v>0</v>
      </c>
    </row>
    <row r="96" customFormat="false" ht="12.75" hidden="false" customHeight="false" outlineLevel="0" collapsed="false">
      <c r="A96" s="1" t="n">
        <v>27.7482395172119</v>
      </c>
      <c r="B96" s="1" t="n">
        <v>0</v>
      </c>
    </row>
    <row r="97" customFormat="false" ht="12.75" hidden="false" customHeight="false" outlineLevel="0" collapsed="false">
      <c r="A97" s="1" t="n">
        <v>27.7482395172119</v>
      </c>
      <c r="B97" s="1" t="n">
        <v>0</v>
      </c>
    </row>
    <row r="98" customFormat="false" ht="12.75" hidden="false" customHeight="false" outlineLevel="0" collapsed="false">
      <c r="A98" s="1" t="n">
        <v>27.7457618713379</v>
      </c>
      <c r="B98" s="1" t="n">
        <v>0</v>
      </c>
    </row>
    <row r="99" customFormat="false" ht="12.75" hidden="false" customHeight="false" outlineLevel="0" collapsed="false">
      <c r="A99" s="1" t="n">
        <v>27.7470073699951</v>
      </c>
      <c r="B99" s="1" t="n">
        <v>0</v>
      </c>
    </row>
    <row r="100" customFormat="false" ht="12.75" hidden="false" customHeight="false" outlineLevel="0" collapsed="false">
      <c r="A100" s="1" t="n">
        <v>27.7482395172119</v>
      </c>
      <c r="B100" s="1" t="n">
        <v>0</v>
      </c>
    </row>
    <row r="101" customFormat="false" ht="12.75" hidden="false" customHeight="false" outlineLevel="0" collapsed="false">
      <c r="A101" s="1" t="n">
        <v>27.7507171630859</v>
      </c>
      <c r="B101" s="1" t="n">
        <v>0</v>
      </c>
    </row>
    <row r="102" customFormat="false" ht="12.75" hidden="false" customHeight="false" outlineLevel="0" collapsed="false">
      <c r="A102" s="1" t="n">
        <v>27.7544269561768</v>
      </c>
      <c r="B102" s="1" t="n">
        <v>0</v>
      </c>
    </row>
    <row r="103" customFormat="false" ht="12.75" hidden="false" customHeight="false" outlineLevel="0" collapsed="false">
      <c r="A103" s="1" t="n">
        <v>27.75319480896</v>
      </c>
      <c r="B103" s="1" t="n">
        <v>0</v>
      </c>
    </row>
    <row r="104" customFormat="false" ht="12.75" hidden="false" customHeight="false" outlineLevel="0" collapsed="false">
      <c r="A104" s="1" t="n">
        <v>27.7544269561768</v>
      </c>
      <c r="B104" s="1" t="n">
        <v>0</v>
      </c>
    </row>
    <row r="105" customFormat="false" ht="12.75" hidden="false" customHeight="false" outlineLevel="0" collapsed="false">
      <c r="A105" s="1" t="n">
        <v>27.7556591033936</v>
      </c>
      <c r="B105" s="1" t="n">
        <v>0</v>
      </c>
    </row>
    <row r="106" customFormat="false" ht="12.75" hidden="false" customHeight="false" outlineLevel="0" collapsed="false">
      <c r="A106" s="1" t="n">
        <v>27.7581367492676</v>
      </c>
      <c r="B106" s="1" t="n">
        <v>0</v>
      </c>
    </row>
    <row r="107" customFormat="false" ht="12.75" hidden="false" customHeight="false" outlineLevel="0" collapsed="false">
      <c r="A107" s="1" t="n">
        <v>27.760612487793</v>
      </c>
      <c r="B107" s="1" t="n">
        <v>0</v>
      </c>
    </row>
    <row r="108" customFormat="false" ht="12.75" hidden="false" customHeight="false" outlineLevel="0" collapsed="false">
      <c r="A108" s="1" t="n">
        <v>27.7630786895752</v>
      </c>
      <c r="B108" s="1" t="n">
        <v>0</v>
      </c>
    </row>
    <row r="109" customFormat="false" ht="12.75" hidden="false" customHeight="false" outlineLevel="0" collapsed="false">
      <c r="A109" s="1" t="n">
        <v>27.7630786895752</v>
      </c>
      <c r="B109" s="1" t="n">
        <v>0</v>
      </c>
    </row>
    <row r="110" customFormat="false" ht="12.75" hidden="false" customHeight="false" outlineLevel="0" collapsed="false">
      <c r="A110" s="1" t="n">
        <v>27.7630786895752</v>
      </c>
      <c r="B110" s="1" t="n">
        <v>0</v>
      </c>
    </row>
    <row r="111" customFormat="false" ht="12.75" hidden="false" customHeight="false" outlineLevel="0" collapsed="false">
      <c r="A111" s="1" t="n">
        <v>27.7667999267578</v>
      </c>
      <c r="B111" s="1" t="n">
        <v>0</v>
      </c>
    </row>
    <row r="112" customFormat="false" ht="12.75" hidden="false" customHeight="false" outlineLevel="0" collapsed="false">
      <c r="A112" s="1" t="n">
        <v>27.7667999267578</v>
      </c>
      <c r="B112" s="1" t="n">
        <v>0</v>
      </c>
    </row>
    <row r="113" customFormat="false" ht="12.75" hidden="false" customHeight="false" outlineLevel="0" collapsed="false">
      <c r="A113" s="1" t="n">
        <v>27.7729873657227</v>
      </c>
      <c r="B113" s="1" t="n">
        <v>0</v>
      </c>
    </row>
    <row r="114" customFormat="false" ht="12.75" hidden="false" customHeight="false" outlineLevel="0" collapsed="false">
      <c r="A114" s="1" t="n">
        <v>27.775463104248</v>
      </c>
      <c r="B114" s="1" t="n">
        <v>0</v>
      </c>
    </row>
    <row r="115" customFormat="false" ht="12.75" hidden="false" customHeight="false" outlineLevel="0" collapsed="false">
      <c r="A115" s="1" t="n">
        <v>27.7729873657227</v>
      </c>
      <c r="B115" s="1" t="n">
        <v>0</v>
      </c>
    </row>
    <row r="116" customFormat="false" ht="12.75" hidden="false" customHeight="false" outlineLevel="0" collapsed="false">
      <c r="A116" s="1" t="n">
        <v>27.7742195129395</v>
      </c>
      <c r="B116" s="1" t="n">
        <v>0</v>
      </c>
    </row>
    <row r="117" customFormat="false" ht="12.75" hidden="false" customHeight="false" outlineLevel="0" collapsed="false">
      <c r="A117" s="1" t="n">
        <v>27.775463104248</v>
      </c>
      <c r="B117" s="1" t="n">
        <v>0</v>
      </c>
    </row>
    <row r="118" customFormat="false" ht="12.75" hidden="false" customHeight="false" outlineLevel="0" collapsed="false">
      <c r="A118" s="1" t="n">
        <v>27.7729873657227</v>
      </c>
      <c r="B118" s="1" t="n">
        <v>0</v>
      </c>
    </row>
    <row r="119" customFormat="false" ht="12.75" hidden="false" customHeight="false" outlineLevel="0" collapsed="false">
      <c r="A119" s="1" t="n">
        <v>27.7729873657227</v>
      </c>
      <c r="B119" s="1" t="n">
        <v>0</v>
      </c>
    </row>
    <row r="120" customFormat="false" ht="12.75" hidden="false" customHeight="false" outlineLevel="0" collapsed="false">
      <c r="A120" s="1" t="n">
        <v>27.7742195129395</v>
      </c>
      <c r="B120" s="1" t="n">
        <v>0</v>
      </c>
    </row>
    <row r="121" customFormat="false" ht="12.75" hidden="false" customHeight="false" outlineLevel="0" collapsed="false">
      <c r="A121" s="1" t="n">
        <v>27.7742195129395</v>
      </c>
      <c r="B121" s="1" t="n">
        <v>0</v>
      </c>
    </row>
    <row r="122" customFormat="false" ht="12.75" hidden="false" customHeight="false" outlineLevel="0" collapsed="false">
      <c r="A122" s="1" t="n">
        <v>27.7729873657227</v>
      </c>
      <c r="B122" s="1" t="n">
        <v>0</v>
      </c>
    </row>
    <row r="123" customFormat="false" ht="12.75" hidden="false" customHeight="false" outlineLevel="0" collapsed="false">
      <c r="A123" s="1" t="n">
        <v>27.7742195129395</v>
      </c>
      <c r="B123" s="1" t="n">
        <v>0</v>
      </c>
    </row>
    <row r="124" customFormat="false" ht="12.75" hidden="false" customHeight="false" outlineLevel="0" collapsed="false">
      <c r="A124" s="1" t="n">
        <v>27.7779407501221</v>
      </c>
      <c r="B124" s="1" t="n">
        <v>0</v>
      </c>
    </row>
    <row r="125" customFormat="false" ht="12.75" hidden="false" customHeight="false" outlineLevel="0" collapsed="false">
      <c r="A125" s="1" t="n">
        <v>27.7791728973389</v>
      </c>
      <c r="B125" s="1" t="n">
        <v>0</v>
      </c>
    </row>
    <row r="126" customFormat="false" ht="12.75" hidden="false" customHeight="false" outlineLevel="0" collapsed="false">
      <c r="A126" s="1" t="n">
        <v>27.7828826904297</v>
      </c>
      <c r="B126" s="1" t="n">
        <v>0</v>
      </c>
    </row>
    <row r="127" customFormat="false" ht="12.75" hidden="false" customHeight="false" outlineLevel="0" collapsed="false">
      <c r="A127" s="1" t="n">
        <v>27.7890701293945</v>
      </c>
      <c r="B127" s="1" t="n">
        <v>0</v>
      </c>
    </row>
    <row r="128" customFormat="false" ht="12.75" hidden="false" customHeight="false" outlineLevel="0" collapsed="false">
      <c r="A128" s="1" t="n">
        <v>27.7927799224854</v>
      </c>
      <c r="B128" s="1" t="n">
        <v>0</v>
      </c>
    </row>
    <row r="129" customFormat="false" ht="12.75" hidden="false" customHeight="false" outlineLevel="0" collapsed="false">
      <c r="A129" s="1" t="n">
        <v>27.7952556610107</v>
      </c>
      <c r="B129" s="1" t="n">
        <v>0</v>
      </c>
    </row>
    <row r="130" customFormat="false" ht="12.75" hidden="false" customHeight="false" outlineLevel="0" collapsed="false">
      <c r="A130" s="1" t="n">
        <v>27.7952556610107</v>
      </c>
      <c r="B130" s="1" t="n">
        <v>0</v>
      </c>
    </row>
    <row r="131" customFormat="false" ht="12.75" hidden="false" customHeight="false" outlineLevel="0" collapsed="false">
      <c r="A131" s="1" t="n">
        <v>27.7977333068848</v>
      </c>
      <c r="B131" s="1" t="n">
        <v>0</v>
      </c>
    </row>
    <row r="132" customFormat="false" ht="12.75" hidden="false" customHeight="false" outlineLevel="0" collapsed="false">
      <c r="A132" s="1" t="n">
        <v>27.8014430999756</v>
      </c>
      <c r="B132" s="1" t="n">
        <v>0</v>
      </c>
    </row>
    <row r="133" customFormat="false" ht="12.75" hidden="false" customHeight="false" outlineLevel="0" collapsed="false">
      <c r="A133" s="1" t="n">
        <v>27.8014430999756</v>
      </c>
      <c r="B133" s="1" t="n">
        <v>0</v>
      </c>
    </row>
    <row r="134" customFormat="false" ht="12.75" hidden="false" customHeight="false" outlineLevel="0" collapsed="false">
      <c r="A134" s="1" t="n">
        <v>27.8051643371582</v>
      </c>
      <c r="B134" s="1" t="n">
        <v>0</v>
      </c>
    </row>
    <row r="135" customFormat="false" ht="12.75" hidden="false" customHeight="false" outlineLevel="0" collapsed="false">
      <c r="A135" s="1" t="n">
        <v>27.8051643371582</v>
      </c>
      <c r="B135" s="1" t="n">
        <v>0</v>
      </c>
    </row>
    <row r="136" customFormat="false" ht="12.75" hidden="false" customHeight="false" outlineLevel="0" collapsed="false">
      <c r="A136" s="1" t="n">
        <v>27.8039207458496</v>
      </c>
      <c r="B136" s="1" t="n">
        <v>0</v>
      </c>
    </row>
    <row r="137" customFormat="false" ht="12.75" hidden="false" customHeight="false" outlineLevel="0" collapsed="false">
      <c r="A137" s="1" t="n">
        <v>27.8014430999756</v>
      </c>
      <c r="B137" s="1" t="n">
        <v>0</v>
      </c>
    </row>
    <row r="138" customFormat="false" ht="12.75" hidden="false" customHeight="false" outlineLevel="0" collapsed="false">
      <c r="A138" s="1" t="n">
        <v>27.8014430999756</v>
      </c>
      <c r="B138" s="1" t="n">
        <v>0</v>
      </c>
    </row>
    <row r="139" customFormat="false" ht="12.75" hidden="false" customHeight="false" outlineLevel="0" collapsed="false">
      <c r="A139" s="1" t="n">
        <v>27.800199508667</v>
      </c>
      <c r="B139" s="1" t="n">
        <v>0</v>
      </c>
    </row>
    <row r="140" customFormat="false" ht="12.75" hidden="false" customHeight="false" outlineLevel="0" collapsed="false">
      <c r="A140" s="1" t="n">
        <v>27.800199508667</v>
      </c>
      <c r="B140" s="1" t="n">
        <v>0</v>
      </c>
    </row>
    <row r="141" customFormat="false" ht="12.75" hidden="false" customHeight="false" outlineLevel="0" collapsed="false">
      <c r="A141" s="1" t="n">
        <v>27.8026866912842</v>
      </c>
      <c r="B141" s="1" t="n">
        <v>0</v>
      </c>
    </row>
    <row r="142" customFormat="false" ht="12.75" hidden="false" customHeight="false" outlineLevel="0" collapsed="false">
      <c r="A142" s="1" t="n">
        <v>27.800199508667</v>
      </c>
      <c r="B142" s="1" t="n">
        <v>0</v>
      </c>
    </row>
    <row r="143" customFormat="false" ht="12.75" hidden="false" customHeight="false" outlineLevel="0" collapsed="false">
      <c r="A143" s="1" t="n">
        <v>27.800199508667</v>
      </c>
      <c r="B143" s="1" t="n">
        <v>0</v>
      </c>
    </row>
    <row r="144" customFormat="false" ht="12.75" hidden="false" customHeight="false" outlineLevel="0" collapsed="false">
      <c r="A144" s="1" t="n">
        <v>27.7989654541016</v>
      </c>
      <c r="B144" s="1" t="n">
        <v>0</v>
      </c>
    </row>
    <row r="145" customFormat="false" ht="12.75" hidden="false" customHeight="false" outlineLevel="0" collapsed="false">
      <c r="A145" s="1" t="n">
        <v>27.8014430999756</v>
      </c>
      <c r="B145" s="1" t="n">
        <v>0</v>
      </c>
    </row>
    <row r="146" customFormat="false" ht="12.75" hidden="false" customHeight="false" outlineLevel="0" collapsed="false">
      <c r="A146" s="1" t="n">
        <v>27.7989654541016</v>
      </c>
      <c r="B146" s="1" t="n">
        <v>0</v>
      </c>
    </row>
    <row r="147" customFormat="false" ht="12.75" hidden="false" customHeight="false" outlineLevel="0" collapsed="false">
      <c r="A147" s="1" t="n">
        <v>27.8014430999756</v>
      </c>
      <c r="B147" s="1" t="n">
        <v>0</v>
      </c>
    </row>
    <row r="148" customFormat="false" ht="12.75" hidden="false" customHeight="false" outlineLevel="0" collapsed="false">
      <c r="A148" s="1" t="n">
        <v>27.8051643371582</v>
      </c>
      <c r="B148" s="1" t="n">
        <v>0</v>
      </c>
    </row>
    <row r="149" customFormat="false" ht="12.75" hidden="false" customHeight="false" outlineLevel="0" collapsed="false">
      <c r="A149" s="1" t="n">
        <v>27.806396484375</v>
      </c>
      <c r="B149" s="1" t="n">
        <v>0</v>
      </c>
    </row>
    <row r="150" customFormat="false" ht="12.75" hidden="false" customHeight="false" outlineLevel="0" collapsed="false">
      <c r="A150" s="1" t="n">
        <v>27.8051643371582</v>
      </c>
      <c r="B150" s="1" t="n">
        <v>0</v>
      </c>
    </row>
    <row r="151" customFormat="false" ht="12.75" hidden="false" customHeight="false" outlineLevel="0" collapsed="false">
      <c r="A151" s="1" t="n">
        <v>27.8026866912842</v>
      </c>
      <c r="B151" s="1" t="n">
        <v>0</v>
      </c>
    </row>
    <row r="152" customFormat="false" ht="12.75" hidden="false" customHeight="false" outlineLevel="0" collapsed="false">
      <c r="A152" s="1" t="n">
        <v>27.8076305389404</v>
      </c>
      <c r="B152" s="1" t="n">
        <v>0</v>
      </c>
    </row>
    <row r="153" customFormat="false" ht="12.75" hidden="false" customHeight="false" outlineLevel="0" collapsed="false">
      <c r="A153" s="1" t="n">
        <v>27.8101062774658</v>
      </c>
      <c r="B153" s="1" t="n">
        <v>0</v>
      </c>
    </row>
    <row r="154" customFormat="false" ht="12.75" hidden="false" customHeight="false" outlineLevel="0" collapsed="false">
      <c r="A154" s="1" t="n">
        <v>27.8101062774658</v>
      </c>
      <c r="B154" s="1" t="n">
        <v>0</v>
      </c>
    </row>
    <row r="155" customFormat="false" ht="12.75" hidden="false" customHeight="false" outlineLevel="0" collapsed="false">
      <c r="A155" s="1" t="n">
        <v>27.8113384246826</v>
      </c>
      <c r="B155" s="1" t="n">
        <v>0</v>
      </c>
    </row>
    <row r="156" customFormat="false" ht="12.75" hidden="false" customHeight="false" outlineLevel="0" collapsed="false">
      <c r="A156" s="1" t="n">
        <v>27.8150596618652</v>
      </c>
      <c r="B156" s="1" t="n">
        <v>0</v>
      </c>
    </row>
    <row r="157" customFormat="false" ht="12.75" hidden="false" customHeight="false" outlineLevel="0" collapsed="false">
      <c r="A157" s="1" t="n">
        <v>27.8150596618652</v>
      </c>
      <c r="B157" s="1" t="n">
        <v>0</v>
      </c>
    </row>
    <row r="158" customFormat="false" ht="12.75" hidden="false" customHeight="false" outlineLevel="0" collapsed="false">
      <c r="A158" s="1" t="n">
        <v>27.8125839233398</v>
      </c>
      <c r="B158" s="1" t="n">
        <v>0</v>
      </c>
    </row>
    <row r="159" customFormat="false" ht="12.75" hidden="false" customHeight="false" outlineLevel="0" collapsed="false">
      <c r="A159" s="1" t="n">
        <v>27.8125839233398</v>
      </c>
      <c r="B159" s="1" t="n">
        <v>0</v>
      </c>
    </row>
    <row r="160" customFormat="false" ht="12.75" hidden="false" customHeight="false" outlineLevel="0" collapsed="false">
      <c r="A160" s="1" t="n">
        <v>27.8150596618652</v>
      </c>
      <c r="B160" s="1" t="n">
        <v>0</v>
      </c>
    </row>
    <row r="161" customFormat="false" ht="12.75" hidden="false" customHeight="false" outlineLevel="0" collapsed="false">
      <c r="A161" s="1" t="n">
        <v>27.8125839233398</v>
      </c>
      <c r="B161" s="1" t="n">
        <v>0</v>
      </c>
    </row>
    <row r="162" customFormat="false" ht="12.75" hidden="false" customHeight="false" outlineLevel="0" collapsed="false">
      <c r="A162" s="1" t="n">
        <v>27.8113384246826</v>
      </c>
      <c r="B162" s="1" t="n">
        <v>0</v>
      </c>
    </row>
    <row r="163" customFormat="false" ht="12.75" hidden="false" customHeight="false" outlineLevel="0" collapsed="false">
      <c r="A163" s="1" t="n">
        <v>27.8125839233398</v>
      </c>
      <c r="B163" s="1" t="n">
        <v>0</v>
      </c>
    </row>
    <row r="164" customFormat="false" ht="12.75" hidden="false" customHeight="false" outlineLevel="0" collapsed="false">
      <c r="A164" s="1" t="n">
        <v>27.8162822723389</v>
      </c>
      <c r="B164" s="1" t="n">
        <v>0</v>
      </c>
    </row>
    <row r="165" customFormat="false" ht="12.75" hidden="false" customHeight="false" outlineLevel="0" collapsed="false">
      <c r="A165" s="1" t="n">
        <v>27.8175258636475</v>
      </c>
      <c r="B165" s="1" t="n">
        <v>0</v>
      </c>
    </row>
    <row r="166" customFormat="false" ht="12.75" hidden="false" customHeight="false" outlineLevel="0" collapsed="false">
      <c r="A166" s="1" t="n">
        <v>27.8200035095215</v>
      </c>
      <c r="B166" s="1" t="n">
        <v>0</v>
      </c>
    </row>
    <row r="167" customFormat="false" ht="12.75" hidden="false" customHeight="false" outlineLevel="0" collapsed="false">
      <c r="A167" s="1" t="n">
        <v>27.8224792480469</v>
      </c>
      <c r="B167" s="1" t="n">
        <v>0</v>
      </c>
    </row>
    <row r="168" customFormat="false" ht="12.75" hidden="false" customHeight="false" outlineLevel="0" collapsed="false">
      <c r="A168" s="1" t="n">
        <v>27.8261890411377</v>
      </c>
      <c r="B168" s="1" t="n">
        <v>0</v>
      </c>
    </row>
    <row r="169" customFormat="false" ht="12.75" hidden="false" customHeight="false" outlineLevel="0" collapsed="false">
      <c r="A169" s="1" t="n">
        <v>27.8298988342285</v>
      </c>
      <c r="B169" s="1" t="n">
        <v>0</v>
      </c>
    </row>
    <row r="170" customFormat="false" ht="12.75" hidden="false" customHeight="false" outlineLevel="0" collapsed="false">
      <c r="A170" s="1" t="n">
        <v>27.8323745727539</v>
      </c>
      <c r="B170" s="1" t="n">
        <v>0</v>
      </c>
    </row>
    <row r="171" customFormat="false" ht="12.75" hidden="false" customHeight="false" outlineLevel="0" collapsed="false">
      <c r="A171" s="1" t="n">
        <v>27.8336086273193</v>
      </c>
      <c r="B171" s="1" t="n">
        <v>0</v>
      </c>
    </row>
    <row r="172" customFormat="false" ht="12.75" hidden="false" customHeight="false" outlineLevel="0" collapsed="false">
      <c r="A172" s="1" t="n">
        <v>27.8398056030273</v>
      </c>
      <c r="B172" s="1" t="n">
        <v>0</v>
      </c>
    </row>
    <row r="173" customFormat="false" ht="12.75" hidden="false" customHeight="false" outlineLevel="0" collapsed="false">
      <c r="A173" s="1" t="n">
        <v>27.8410377502441</v>
      </c>
      <c r="B173" s="1" t="n">
        <v>0</v>
      </c>
    </row>
    <row r="174" customFormat="false" ht="12.75" hidden="false" customHeight="false" outlineLevel="0" collapsed="false">
      <c r="A174" s="1" t="n">
        <v>27.8385620117188</v>
      </c>
      <c r="B174" s="1" t="n">
        <v>0</v>
      </c>
    </row>
    <row r="175" customFormat="false" ht="12.75" hidden="false" customHeight="false" outlineLevel="0" collapsed="false">
      <c r="A175" s="1" t="n">
        <v>27.8398056030273</v>
      </c>
      <c r="B175" s="1" t="n">
        <v>0</v>
      </c>
    </row>
    <row r="176" customFormat="false" ht="12.75" hidden="false" customHeight="false" outlineLevel="0" collapsed="false">
      <c r="A176" s="1" t="n">
        <v>27.8435039520264</v>
      </c>
      <c r="B176" s="1" t="n">
        <v>0</v>
      </c>
    </row>
    <row r="177" customFormat="false" ht="12.75" hidden="false" customHeight="false" outlineLevel="0" collapsed="false">
      <c r="A177" s="1" t="n">
        <v>27.8435039520264</v>
      </c>
      <c r="B177" s="1" t="n">
        <v>0</v>
      </c>
    </row>
    <row r="178" customFormat="false" ht="12.75" hidden="false" customHeight="false" outlineLevel="0" collapsed="false">
      <c r="A178" s="1" t="n">
        <v>27.847225189209</v>
      </c>
      <c r="B178" s="1" t="n">
        <v>0</v>
      </c>
    </row>
    <row r="179" customFormat="false" ht="12.75" hidden="false" customHeight="false" outlineLevel="0" collapsed="false">
      <c r="A179" s="1" t="n">
        <v>27.8459796905518</v>
      </c>
      <c r="B179" s="1" t="n">
        <v>0</v>
      </c>
    </row>
    <row r="180" customFormat="false" ht="12.75" hidden="false" customHeight="false" outlineLevel="0" collapsed="false">
      <c r="A180" s="1" t="n">
        <v>27.8497009277344</v>
      </c>
      <c r="B180" s="1" t="n">
        <v>0</v>
      </c>
    </row>
    <row r="181" customFormat="false" ht="12.75" hidden="false" customHeight="false" outlineLevel="0" collapsed="false">
      <c r="A181" s="1" t="n">
        <v>27.8509349822998</v>
      </c>
      <c r="B181" s="1" t="n">
        <v>0</v>
      </c>
    </row>
    <row r="182" customFormat="false" ht="12.75" hidden="false" customHeight="false" outlineLevel="0" collapsed="false">
      <c r="A182" s="1" t="n">
        <v>27.8521671295166</v>
      </c>
      <c r="B182" s="1" t="n">
        <v>0</v>
      </c>
    </row>
    <row r="183" customFormat="false" ht="12.75" hidden="false" customHeight="false" outlineLevel="0" collapsed="false">
      <c r="A183" s="1" t="n">
        <v>27.8509349822998</v>
      </c>
      <c r="B183" s="1" t="n">
        <v>0</v>
      </c>
    </row>
    <row r="184" customFormat="false" ht="12.75" hidden="false" customHeight="false" outlineLevel="0" collapsed="false">
      <c r="A184" s="1" t="n">
        <v>27.8558769226074</v>
      </c>
      <c r="B184" s="1" t="n">
        <v>0</v>
      </c>
    </row>
    <row r="185" customFormat="false" ht="12.75" hidden="false" customHeight="false" outlineLevel="0" collapsed="false">
      <c r="A185" s="1" t="n">
        <v>27.854642868042</v>
      </c>
      <c r="B185" s="1" t="n">
        <v>0</v>
      </c>
    </row>
    <row r="186" customFormat="false" ht="12.75" hidden="false" customHeight="false" outlineLevel="0" collapsed="false">
      <c r="A186" s="1" t="n">
        <v>27.854642868042</v>
      </c>
      <c r="B186" s="1" t="n">
        <v>0</v>
      </c>
    </row>
    <row r="187" customFormat="false" ht="12.75" hidden="false" customHeight="false" outlineLevel="0" collapsed="false">
      <c r="A187" s="1" t="n">
        <v>27.857120513916</v>
      </c>
      <c r="B187" s="1" t="n">
        <v>0</v>
      </c>
    </row>
    <row r="188" customFormat="false" ht="12.75" hidden="false" customHeight="false" outlineLevel="0" collapsed="false">
      <c r="A188" s="1" t="n">
        <v>27.8608303070068</v>
      </c>
      <c r="B188" s="1" t="n">
        <v>0</v>
      </c>
    </row>
    <row r="189" customFormat="false" ht="12.75" hidden="false" customHeight="false" outlineLevel="0" collapsed="false">
      <c r="A189" s="1" t="n">
        <v>27.85959815979</v>
      </c>
      <c r="B189" s="1" t="n">
        <v>0</v>
      </c>
    </row>
    <row r="190" customFormat="false" ht="12.75" hidden="false" customHeight="false" outlineLevel="0" collapsed="false">
      <c r="A190" s="1" t="n">
        <v>27.8620624542236</v>
      </c>
      <c r="B190" s="1" t="n">
        <v>0</v>
      </c>
    </row>
    <row r="191" customFormat="false" ht="12.75" hidden="false" customHeight="false" outlineLevel="0" collapsed="false">
      <c r="A191" s="1" t="n">
        <v>27.8608303070068</v>
      </c>
      <c r="B191" s="1" t="n">
        <v>0</v>
      </c>
    </row>
    <row r="192" customFormat="false" ht="12.75" hidden="false" customHeight="false" outlineLevel="0" collapsed="false">
      <c r="A192" s="1" t="n">
        <v>27.857120513916</v>
      </c>
      <c r="B192" s="1" t="n">
        <v>0</v>
      </c>
    </row>
    <row r="193" customFormat="false" ht="12.75" hidden="false" customHeight="false" outlineLevel="0" collapsed="false">
      <c r="A193" s="1" t="n">
        <v>27.8608303070068</v>
      </c>
      <c r="B193" s="1" t="n">
        <v>0</v>
      </c>
    </row>
    <row r="194" customFormat="false" ht="12.75" hidden="false" customHeight="false" outlineLevel="0" collapsed="false">
      <c r="A194" s="1" t="n">
        <v>27.8633060455322</v>
      </c>
      <c r="B194" s="1" t="n">
        <v>0</v>
      </c>
    </row>
    <row r="195" customFormat="false" ht="12.75" hidden="false" customHeight="false" outlineLevel="0" collapsed="false">
      <c r="A195" s="1" t="n">
        <v>27.8633060455322</v>
      </c>
      <c r="B195" s="1" t="n">
        <v>0</v>
      </c>
    </row>
    <row r="196" customFormat="false" ht="12.75" hidden="false" customHeight="false" outlineLevel="0" collapsed="false">
      <c r="A196" s="1" t="n">
        <v>27.867015838623</v>
      </c>
      <c r="B196" s="1" t="n">
        <v>0</v>
      </c>
    </row>
    <row r="197" customFormat="false" ht="12.75" hidden="false" customHeight="false" outlineLevel="0" collapsed="false">
      <c r="A197" s="1" t="n">
        <v>27.8694820404053</v>
      </c>
      <c r="B197" s="1" t="n">
        <v>0</v>
      </c>
    </row>
    <row r="198" customFormat="false" ht="12.75" hidden="false" customHeight="false" outlineLevel="0" collapsed="false">
      <c r="A198" s="1" t="n">
        <v>27.8682594299316</v>
      </c>
      <c r="B198" s="1" t="n">
        <v>0</v>
      </c>
    </row>
    <row r="199" customFormat="false" ht="12.75" hidden="false" customHeight="false" outlineLevel="0" collapsed="false">
      <c r="A199" s="1" t="n">
        <v>27.8719577789307</v>
      </c>
      <c r="B199" s="1" t="n">
        <v>0</v>
      </c>
    </row>
    <row r="200" customFormat="false" ht="12.75" hidden="false" customHeight="false" outlineLevel="0" collapsed="false">
      <c r="A200" s="1" t="n">
        <v>27.8744354248047</v>
      </c>
      <c r="B200" s="1" t="n">
        <v>0</v>
      </c>
    </row>
    <row r="201" customFormat="false" ht="12.75" hidden="false" customHeight="false" outlineLevel="0" collapsed="false">
      <c r="A201" s="1" t="n">
        <v>27.8756790161133</v>
      </c>
      <c r="B201" s="1" t="n">
        <v>0</v>
      </c>
    </row>
    <row r="202" customFormat="false" ht="12.75" hidden="false" customHeight="false" outlineLevel="0" collapsed="false">
      <c r="A202" s="1" t="n">
        <v>27.8781433105469</v>
      </c>
      <c r="B202" s="1" t="n">
        <v>0</v>
      </c>
    </row>
    <row r="203" customFormat="false" ht="12.75" hidden="false" customHeight="false" outlineLevel="0" collapsed="false">
      <c r="A203" s="1" t="n">
        <v>27.8769111633301</v>
      </c>
      <c r="B203" s="1" t="n">
        <v>0</v>
      </c>
    </row>
    <row r="204" customFormat="false" ht="12.75" hidden="false" customHeight="false" outlineLevel="0" collapsed="false">
      <c r="A204" s="1" t="n">
        <v>27.8769111633301</v>
      </c>
      <c r="B204" s="1" t="n">
        <v>0</v>
      </c>
    </row>
    <row r="205" customFormat="false" ht="12.75" hidden="false" customHeight="false" outlineLevel="0" collapsed="false">
      <c r="A205" s="1" t="n">
        <v>27.8830966949463</v>
      </c>
      <c r="B205" s="1" t="n">
        <v>0</v>
      </c>
    </row>
    <row r="206" customFormat="false" ht="12.75" hidden="false" customHeight="false" outlineLevel="0" collapsed="false">
      <c r="A206" s="1" t="n">
        <v>27.8830966949463</v>
      </c>
      <c r="B206" s="1" t="n">
        <v>0</v>
      </c>
    </row>
    <row r="207" customFormat="false" ht="12.75" hidden="false" customHeight="false" outlineLevel="0" collapsed="false">
      <c r="A207" s="1" t="n">
        <v>27.8806209564209</v>
      </c>
      <c r="B207" s="1" t="n">
        <v>0</v>
      </c>
    </row>
    <row r="208" customFormat="false" ht="12.75" hidden="false" customHeight="false" outlineLevel="0" collapsed="false">
      <c r="A208" s="1" t="n">
        <v>27.8806209564209</v>
      </c>
      <c r="B208" s="1" t="n">
        <v>0</v>
      </c>
    </row>
    <row r="209" customFormat="false" ht="12.75" hidden="false" customHeight="false" outlineLevel="0" collapsed="false">
      <c r="A209" s="1" t="n">
        <v>27.8843421936035</v>
      </c>
      <c r="B209" s="1" t="n">
        <v>0</v>
      </c>
    </row>
    <row r="210" customFormat="false" ht="12.75" hidden="false" customHeight="false" outlineLevel="0" collapsed="false">
      <c r="A210" s="1" t="n">
        <v>27.8830966949463</v>
      </c>
      <c r="B210" s="1" t="n">
        <v>0</v>
      </c>
    </row>
    <row r="211" customFormat="false" ht="12.75" hidden="false" customHeight="false" outlineLevel="0" collapsed="false">
      <c r="A211" s="1" t="n">
        <v>27.8830966949463</v>
      </c>
      <c r="B211" s="1" t="n">
        <v>0</v>
      </c>
    </row>
    <row r="212" customFormat="false" ht="12.75" hidden="false" customHeight="false" outlineLevel="0" collapsed="false">
      <c r="A212" s="1" t="n">
        <v>27.8868064880371</v>
      </c>
      <c r="B212" s="1" t="n">
        <v>0</v>
      </c>
    </row>
    <row r="213" customFormat="false" ht="12.75" hidden="false" customHeight="false" outlineLevel="0" collapsed="false">
      <c r="A213" s="1" t="n">
        <v>27.8880386352539</v>
      </c>
      <c r="B213" s="1" t="n">
        <v>0</v>
      </c>
    </row>
    <row r="214" customFormat="false" ht="12.75" hidden="false" customHeight="false" outlineLevel="0" collapsed="false">
      <c r="A214" s="1" t="n">
        <v>27.8868064880371</v>
      </c>
      <c r="B214" s="1" t="n">
        <v>0</v>
      </c>
    </row>
    <row r="215" customFormat="false" ht="12.75" hidden="false" customHeight="false" outlineLevel="0" collapsed="false">
      <c r="A215" s="1" t="n">
        <v>27.8855743408203</v>
      </c>
      <c r="B215" s="1" t="n">
        <v>0</v>
      </c>
    </row>
    <row r="216" customFormat="false" ht="12.75" hidden="false" customHeight="false" outlineLevel="0" collapsed="false">
      <c r="A216" s="1" t="n">
        <v>27.8868064880371</v>
      </c>
      <c r="B216" s="1" t="n">
        <v>0</v>
      </c>
    </row>
    <row r="217" customFormat="false" ht="12.75" hidden="false" customHeight="false" outlineLevel="0" collapsed="false">
      <c r="A217" s="1" t="n">
        <v>27.8880386352539</v>
      </c>
      <c r="B217" s="1" t="n">
        <v>0</v>
      </c>
    </row>
    <row r="218" customFormat="false" ht="12.75" hidden="false" customHeight="false" outlineLevel="0" collapsed="false">
      <c r="A218" s="1" t="n">
        <v>27.8880386352539</v>
      </c>
      <c r="B218" s="1" t="n">
        <v>0</v>
      </c>
    </row>
    <row r="219" customFormat="false" ht="12.75" hidden="false" customHeight="false" outlineLevel="0" collapsed="false">
      <c r="A219" s="1" t="n">
        <v>27.8929920196533</v>
      </c>
      <c r="B219" s="1" t="n">
        <v>0</v>
      </c>
    </row>
    <row r="220" customFormat="false" ht="12.75" hidden="false" customHeight="false" outlineLevel="0" collapsed="false">
      <c r="A220" s="1" t="n">
        <v>27.8942375183105</v>
      </c>
      <c r="B220" s="1" t="n">
        <v>0</v>
      </c>
    </row>
    <row r="221" customFormat="false" ht="12.75" hidden="false" customHeight="false" outlineLevel="0" collapsed="false">
      <c r="A221" s="1" t="n">
        <v>27.8967018127441</v>
      </c>
      <c r="B221" s="1" t="n">
        <v>0</v>
      </c>
    </row>
    <row r="222" customFormat="false" ht="12.75" hidden="false" customHeight="false" outlineLevel="0" collapsed="false">
      <c r="A222" s="1" t="n">
        <v>27.8954696655273</v>
      </c>
      <c r="B222" s="1" t="n">
        <v>0</v>
      </c>
    </row>
    <row r="223" customFormat="false" ht="12.75" hidden="false" customHeight="false" outlineLevel="0" collapsed="false">
      <c r="A223" s="1" t="n">
        <v>27.8954696655273</v>
      </c>
      <c r="B223" s="1" t="n">
        <v>0</v>
      </c>
    </row>
    <row r="224" customFormat="false" ht="12.75" hidden="false" customHeight="false" outlineLevel="0" collapsed="false">
      <c r="A224" s="1" t="n">
        <v>27.8991794586182</v>
      </c>
      <c r="B224" s="1" t="n">
        <v>0</v>
      </c>
    </row>
    <row r="225" customFormat="false" ht="12.75" hidden="false" customHeight="false" outlineLevel="0" collapsed="false">
      <c r="A225" s="1" t="n">
        <v>27.9016551971436</v>
      </c>
      <c r="B225" s="1" t="n">
        <v>0</v>
      </c>
    </row>
    <row r="226" customFormat="false" ht="12.75" hidden="false" customHeight="false" outlineLevel="0" collapsed="false">
      <c r="A226" s="1" t="n">
        <v>27.8979454040527</v>
      </c>
      <c r="B226" s="1" t="n">
        <v>0</v>
      </c>
    </row>
    <row r="227" customFormat="false" ht="12.75" hidden="false" customHeight="false" outlineLevel="0" collapsed="false">
      <c r="A227" s="1" t="n">
        <v>27.9016551971436</v>
      </c>
      <c r="B227" s="1" t="n">
        <v>0</v>
      </c>
    </row>
    <row r="228" customFormat="false" ht="12.75" hidden="false" customHeight="false" outlineLevel="0" collapsed="false">
      <c r="A228" s="1" t="n">
        <v>27.9016551971436</v>
      </c>
      <c r="B228" s="1" t="n">
        <v>0</v>
      </c>
    </row>
    <row r="229" customFormat="false" ht="12.75" hidden="false" customHeight="false" outlineLevel="0" collapsed="false">
      <c r="A229" s="1" t="n">
        <v>27.8979454040527</v>
      </c>
      <c r="B229" s="1" t="n">
        <v>0</v>
      </c>
    </row>
    <row r="230" customFormat="false" ht="12.75" hidden="false" customHeight="false" outlineLevel="0" collapsed="false">
      <c r="A230" s="1" t="n">
        <v>27.8979454040527</v>
      </c>
      <c r="B230" s="1" t="n">
        <v>0</v>
      </c>
    </row>
    <row r="231" customFormat="false" ht="12.75" hidden="false" customHeight="false" outlineLevel="0" collapsed="false">
      <c r="A231" s="1" t="n">
        <v>27.8979454040527</v>
      </c>
      <c r="B231" s="1" t="n">
        <v>0</v>
      </c>
    </row>
    <row r="232" customFormat="false" ht="12.75" hidden="false" customHeight="false" outlineLevel="0" collapsed="false">
      <c r="A232" s="1" t="n">
        <v>27.8979454040527</v>
      </c>
      <c r="B232" s="1" t="n">
        <v>0</v>
      </c>
    </row>
    <row r="233" customFormat="false" ht="12.75" hidden="false" customHeight="false" outlineLevel="0" collapsed="false">
      <c r="A233" s="1" t="n">
        <v>27.9004230499268</v>
      </c>
      <c r="B233" s="1" t="n">
        <v>0</v>
      </c>
    </row>
    <row r="234" customFormat="false" ht="12.75" hidden="false" customHeight="false" outlineLevel="0" collapsed="false">
      <c r="A234" s="1" t="n">
        <v>27.9016551971436</v>
      </c>
      <c r="B234" s="1" t="n">
        <v>0</v>
      </c>
    </row>
    <row r="235" customFormat="false" ht="12.75" hidden="false" customHeight="false" outlineLevel="0" collapsed="false">
      <c r="A235" s="1" t="n">
        <v>27.9029006958008</v>
      </c>
      <c r="B235" s="1" t="n">
        <v>0</v>
      </c>
    </row>
    <row r="236" customFormat="false" ht="12.75" hidden="false" customHeight="false" outlineLevel="0" collapsed="false">
      <c r="A236" s="1" t="n">
        <v>27.9078407287598</v>
      </c>
      <c r="B236" s="1" t="n">
        <v>0</v>
      </c>
    </row>
    <row r="237" customFormat="false" ht="12.75" hidden="false" customHeight="false" outlineLevel="0" collapsed="false">
      <c r="A237" s="1" t="n">
        <v>27.9090747833252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52603149414</v>
      </c>
      <c r="B239" s="1" t="n">
        <v>0</v>
      </c>
    </row>
    <row r="240" customFormat="false" ht="12.75" hidden="false" customHeight="false" outlineLevel="0" collapsed="false">
      <c r="A240" s="1" t="n">
        <v>27.9140281677246</v>
      </c>
      <c r="B240" s="1" t="n">
        <v>0</v>
      </c>
    </row>
    <row r="241" customFormat="false" ht="12.75" hidden="false" customHeight="false" outlineLevel="0" collapsed="false">
      <c r="A241" s="1" t="n">
        <v>27.91650390625</v>
      </c>
      <c r="B241" s="1" t="n">
        <v>0</v>
      </c>
    </row>
    <row r="242" customFormat="false" ht="12.75" hidden="false" customHeight="false" outlineLevel="0" collapsed="false">
      <c r="A242" s="1" t="n">
        <v>27.918981552124</v>
      </c>
      <c r="B242" s="1" t="n">
        <v>0</v>
      </c>
    </row>
    <row r="243" customFormat="false" ht="12.75" hidden="false" customHeight="false" outlineLevel="0" collapsed="false">
      <c r="A243" s="1" t="n">
        <v>27.923921585083</v>
      </c>
      <c r="B243" s="1" t="n">
        <v>0</v>
      </c>
    </row>
    <row r="244" customFormat="false" ht="12.75" hidden="false" customHeight="false" outlineLevel="0" collapsed="false">
      <c r="A244" s="1" t="n">
        <v>27.9202136993408</v>
      </c>
      <c r="B244" s="1" t="n">
        <v>0</v>
      </c>
    </row>
    <row r="245" customFormat="false" ht="12.75" hidden="false" customHeight="false" outlineLevel="0" collapsed="false">
      <c r="A245" s="1" t="n">
        <v>27.91650390625</v>
      </c>
      <c r="B245" s="1" t="n">
        <v>0</v>
      </c>
    </row>
    <row r="246" customFormat="false" ht="12.75" hidden="false" customHeight="false" outlineLevel="0" collapsed="false">
      <c r="A246" s="1" t="n">
        <v>27.9177360534668</v>
      </c>
      <c r="B246" s="1" t="n">
        <v>0</v>
      </c>
    </row>
    <row r="247" customFormat="false" ht="12.75" hidden="false" customHeight="false" outlineLevel="0" collapsed="false">
      <c r="A247" s="1" t="n">
        <v>27.9127941131592</v>
      </c>
      <c r="B247" s="1" t="n">
        <v>0</v>
      </c>
    </row>
    <row r="248" customFormat="false" ht="12.75" hidden="false" customHeight="false" outlineLevel="0" collapsed="false">
      <c r="A248" s="1" t="n">
        <v>27.9115505218506</v>
      </c>
      <c r="B248" s="1" t="n">
        <v>0</v>
      </c>
    </row>
    <row r="249" customFormat="false" ht="12.75" hidden="false" customHeight="false" outlineLevel="0" collapsed="false">
      <c r="A249" s="1" t="n">
        <v>27.9152603149414</v>
      </c>
      <c r="B249" s="1" t="n">
        <v>0</v>
      </c>
    </row>
    <row r="250" customFormat="false" ht="12.75" hidden="false" customHeight="false" outlineLevel="0" collapsed="false">
      <c r="A250" s="1" t="n">
        <v>27.9226779937744</v>
      </c>
      <c r="B250" s="1" t="n">
        <v>0</v>
      </c>
    </row>
    <row r="251" customFormat="false" ht="12.75" hidden="false" customHeight="false" outlineLevel="0" collapsed="false">
      <c r="A251" s="1" t="n">
        <v>27.9202136993408</v>
      </c>
      <c r="B251" s="1" t="n">
        <v>0</v>
      </c>
    </row>
    <row r="252" customFormat="false" ht="12.75" hidden="false" customHeight="false" outlineLevel="0" collapsed="false">
      <c r="A252" s="1" t="n">
        <v>27.9214458465576</v>
      </c>
      <c r="B252" s="1" t="n">
        <v>0</v>
      </c>
    </row>
    <row r="253" customFormat="false" ht="12.75" hidden="false" customHeight="false" outlineLevel="0" collapsed="false">
      <c r="A253" s="1" t="n">
        <v>27.918981552124</v>
      </c>
      <c r="B253" s="1" t="n">
        <v>0</v>
      </c>
    </row>
    <row r="254" customFormat="false" ht="12.75" hidden="false" customHeight="false" outlineLevel="0" collapsed="false">
      <c r="A254" s="1" t="n">
        <v>27.918981552124</v>
      </c>
      <c r="B254" s="1" t="n">
        <v>0</v>
      </c>
    </row>
    <row r="255" customFormat="false" ht="12.75" hidden="false" customHeight="false" outlineLevel="0" collapsed="false">
      <c r="A255" s="1" t="n">
        <v>27.926399230957</v>
      </c>
      <c r="B255" s="1" t="n">
        <v>0</v>
      </c>
    </row>
    <row r="256" customFormat="false" ht="12.75" hidden="false" customHeight="false" outlineLevel="0" collapsed="false">
      <c r="A256" s="1" t="n">
        <v>27.9251556396484</v>
      </c>
      <c r="B256" s="1" t="n">
        <v>0</v>
      </c>
    </row>
    <row r="257" customFormat="false" ht="12.75" hidden="false" customHeight="false" outlineLevel="0" collapsed="false">
      <c r="A257" s="1" t="n">
        <v>27.9313411712647</v>
      </c>
      <c r="B257" s="1" t="n">
        <v>0</v>
      </c>
    </row>
    <row r="258" customFormat="false" ht="12.75" hidden="false" customHeight="false" outlineLevel="0" collapsed="false">
      <c r="A258" s="1" t="n">
        <v>27.93381690979</v>
      </c>
      <c r="B258" s="1" t="n">
        <v>0</v>
      </c>
    </row>
    <row r="259" customFormat="false" ht="12.75" hidden="false" customHeight="false" outlineLevel="0" collapsed="false">
      <c r="A259" s="1" t="n">
        <v>27.9313411712647</v>
      </c>
      <c r="B259" s="1" t="n">
        <v>0</v>
      </c>
    </row>
    <row r="260" customFormat="false" ht="12.75" hidden="false" customHeight="false" outlineLevel="0" collapsed="false">
      <c r="A260" s="1" t="n">
        <v>27.9301090240479</v>
      </c>
      <c r="B260" s="1" t="n">
        <v>0</v>
      </c>
    </row>
    <row r="261" customFormat="false" ht="12.75" hidden="false" customHeight="false" outlineLevel="0" collapsed="false">
      <c r="A261" s="1" t="n">
        <v>27.9325847625732</v>
      </c>
      <c r="B261" s="1" t="n">
        <v>0</v>
      </c>
    </row>
    <row r="262" customFormat="false" ht="12.75" hidden="false" customHeight="false" outlineLevel="0" collapsed="false">
      <c r="A262" s="1" t="n">
        <v>27.9301090240479</v>
      </c>
      <c r="B262" s="1" t="n">
        <v>0</v>
      </c>
    </row>
    <row r="263" customFormat="false" ht="12.75" hidden="false" customHeight="false" outlineLevel="0" collapsed="false">
      <c r="A263" s="1" t="n">
        <v>27.93381690979</v>
      </c>
      <c r="B263" s="1" t="n">
        <v>0</v>
      </c>
    </row>
    <row r="264" customFormat="false" ht="12.75" hidden="false" customHeight="false" outlineLevel="0" collapsed="false">
      <c r="A264" s="1" t="n">
        <v>27.9375381469727</v>
      </c>
      <c r="B264" s="1" t="n">
        <v>0</v>
      </c>
    </row>
    <row r="265" customFormat="false" ht="12.75" hidden="false" customHeight="false" outlineLevel="0" collapsed="false">
      <c r="A265" s="1" t="n">
        <v>27.9362945556641</v>
      </c>
      <c r="B265" s="1" t="n">
        <v>0</v>
      </c>
    </row>
    <row r="266" customFormat="false" ht="12.75" hidden="false" customHeight="false" outlineLevel="0" collapsed="false">
      <c r="A266" s="1" t="n">
        <v>27.940013885498</v>
      </c>
      <c r="B266" s="1" t="n">
        <v>0</v>
      </c>
    </row>
    <row r="267" customFormat="false" ht="12.75" hidden="false" customHeight="false" outlineLevel="0" collapsed="false">
      <c r="A267" s="1" t="n">
        <v>27.9362945556641</v>
      </c>
      <c r="B267" s="1" t="n">
        <v>0</v>
      </c>
    </row>
    <row r="268" customFormat="false" ht="12.75" hidden="false" customHeight="false" outlineLevel="0" collapsed="false">
      <c r="A268" s="1" t="n">
        <v>27.9362945556641</v>
      </c>
      <c r="B268" s="1" t="n">
        <v>0</v>
      </c>
    </row>
    <row r="269" customFormat="false" ht="12.75" hidden="false" customHeight="false" outlineLevel="0" collapsed="false">
      <c r="A269" s="1" t="n">
        <v>27.9412479400635</v>
      </c>
      <c r="B269" s="1" t="n">
        <v>0</v>
      </c>
    </row>
    <row r="270" customFormat="false" ht="12.75" hidden="false" customHeight="false" outlineLevel="0" collapsed="false">
      <c r="A270" s="1" t="n">
        <v>27.940013885498</v>
      </c>
      <c r="B270" s="1" t="n">
        <v>0</v>
      </c>
    </row>
    <row r="271" customFormat="false" ht="12.75" hidden="false" customHeight="false" outlineLevel="0" collapsed="false">
      <c r="A271" s="1" t="n">
        <v>27.9350605010986</v>
      </c>
      <c r="B271" s="1" t="n">
        <v>0</v>
      </c>
    </row>
    <row r="272" customFormat="false" ht="12.75" hidden="false" customHeight="false" outlineLevel="0" collapsed="false">
      <c r="A272" s="1" t="n">
        <v>27.9387817382813</v>
      </c>
      <c r="B272" s="1" t="n">
        <v>0</v>
      </c>
    </row>
    <row r="273" customFormat="false" ht="12.75" hidden="false" customHeight="false" outlineLevel="0" collapsed="false">
      <c r="A273" s="1" t="n">
        <v>27.93381690979</v>
      </c>
      <c r="B273" s="1" t="n">
        <v>0</v>
      </c>
    </row>
    <row r="274" customFormat="false" ht="12.75" hidden="false" customHeight="false" outlineLevel="0" collapsed="false">
      <c r="A274" s="1" t="n">
        <v>27.9313411712647</v>
      </c>
      <c r="B274" s="1" t="n">
        <v>0</v>
      </c>
    </row>
    <row r="275" customFormat="false" ht="12.75" hidden="false" customHeight="false" outlineLevel="0" collapsed="false">
      <c r="A275" s="1" t="n">
        <v>27.9325847625732</v>
      </c>
      <c r="B275" s="1" t="n">
        <v>0</v>
      </c>
    </row>
    <row r="276" customFormat="false" ht="12.75" hidden="false" customHeight="false" outlineLevel="0" collapsed="false">
      <c r="A276" s="1" t="n">
        <v>27.9301090240479</v>
      </c>
      <c r="B276" s="1" t="n">
        <v>0</v>
      </c>
    </row>
    <row r="277" customFormat="false" ht="12.75" hidden="false" customHeight="false" outlineLevel="0" collapsed="false">
      <c r="A277" s="1" t="n">
        <v>27.9313411712647</v>
      </c>
      <c r="B277" s="1" t="n">
        <v>0</v>
      </c>
    </row>
    <row r="278" customFormat="false" ht="12.75" hidden="false" customHeight="false" outlineLevel="0" collapsed="false">
      <c r="A278" s="1" t="n">
        <v>27.9350605010986</v>
      </c>
      <c r="B278" s="1" t="n">
        <v>0</v>
      </c>
    </row>
    <row r="279" customFormat="false" ht="12.75" hidden="false" customHeight="false" outlineLevel="0" collapsed="false">
      <c r="A279" s="1" t="n">
        <v>27.93381690979</v>
      </c>
      <c r="B279" s="1" t="n">
        <v>0</v>
      </c>
    </row>
    <row r="280" customFormat="false" ht="12.75" hidden="false" customHeight="false" outlineLevel="0" collapsed="false">
      <c r="A280" s="1" t="n">
        <v>27.9313411712647</v>
      </c>
      <c r="B280" s="1" t="n">
        <v>0</v>
      </c>
    </row>
    <row r="281" customFormat="false" ht="12.75" hidden="false" customHeight="false" outlineLevel="0" collapsed="false">
      <c r="A281" s="1" t="n">
        <v>27.9350605010986</v>
      </c>
      <c r="B281" s="1" t="n">
        <v>0</v>
      </c>
    </row>
    <row r="282" customFormat="false" ht="12.75" hidden="false" customHeight="false" outlineLevel="0" collapsed="false">
      <c r="A282" s="1" t="n">
        <v>27.9387817382813</v>
      </c>
      <c r="B282" s="1" t="n">
        <v>0</v>
      </c>
    </row>
    <row r="283" customFormat="false" ht="12.75" hidden="false" customHeight="false" outlineLevel="0" collapsed="false">
      <c r="A283" s="1" t="n">
        <v>27.9412479400635</v>
      </c>
      <c r="B283" s="1" t="n">
        <v>0</v>
      </c>
    </row>
    <row r="284" customFormat="false" ht="12.75" hidden="false" customHeight="false" outlineLevel="0" collapsed="false">
      <c r="A284" s="1" t="n">
        <v>27.940013885498</v>
      </c>
      <c r="B284" s="1" t="n">
        <v>0</v>
      </c>
    </row>
    <row r="285" customFormat="false" ht="12.75" hidden="false" customHeight="false" outlineLevel="0" collapsed="false">
      <c r="A285" s="1" t="n">
        <v>27.9437236785889</v>
      </c>
      <c r="B285" s="1" t="n">
        <v>0</v>
      </c>
    </row>
    <row r="286" customFormat="false" ht="12.75" hidden="false" customHeight="false" outlineLevel="0" collapsed="false">
      <c r="A286" s="1" t="n">
        <v>27.9449672698975</v>
      </c>
      <c r="B286" s="1" t="n">
        <v>0</v>
      </c>
    </row>
    <row r="287" customFormat="false" ht="12.75" hidden="false" customHeight="false" outlineLevel="0" collapsed="false">
      <c r="A287" s="1" t="n">
        <v>27.9474449157715</v>
      </c>
      <c r="B287" s="1" t="n">
        <v>0</v>
      </c>
    </row>
    <row r="288" customFormat="false" ht="12.75" hidden="false" customHeight="false" outlineLevel="0" collapsed="false">
      <c r="A288" s="1" t="n">
        <v>27.9449672698975</v>
      </c>
      <c r="B288" s="1" t="n">
        <v>0</v>
      </c>
    </row>
    <row r="289" customFormat="false" ht="12.75" hidden="false" customHeight="false" outlineLevel="0" collapsed="false">
      <c r="A289" s="1" t="n">
        <v>27.9461994171143</v>
      </c>
      <c r="B289" s="1" t="n">
        <v>0</v>
      </c>
    </row>
    <row r="290" customFormat="false" ht="12.75" hidden="false" customHeight="false" outlineLevel="0" collapsed="false">
      <c r="A290" s="1" t="n">
        <v>27.9461994171143</v>
      </c>
      <c r="B290" s="1" t="n">
        <v>0</v>
      </c>
    </row>
    <row r="291" customFormat="false" ht="12.75" hidden="false" customHeight="false" outlineLevel="0" collapsed="false">
      <c r="A291" s="1" t="n">
        <v>27.9437236785889</v>
      </c>
      <c r="B291" s="1" t="n">
        <v>0</v>
      </c>
    </row>
    <row r="292" customFormat="false" ht="12.75" hidden="false" customHeight="false" outlineLevel="0" collapsed="false">
      <c r="A292" s="1" t="n">
        <v>27.9424915313721</v>
      </c>
      <c r="B292" s="1" t="n">
        <v>0</v>
      </c>
    </row>
    <row r="293" customFormat="false" ht="12.75" hidden="false" customHeight="false" outlineLevel="0" collapsed="false">
      <c r="A293" s="1" t="n">
        <v>27.9437236785889</v>
      </c>
      <c r="B293" s="1" t="n">
        <v>0</v>
      </c>
    </row>
    <row r="294" customFormat="false" ht="12.75" hidden="false" customHeight="false" outlineLevel="0" collapsed="false">
      <c r="A294" s="1" t="n">
        <v>27.9461994171143</v>
      </c>
      <c r="B294" s="1" t="n">
        <v>0</v>
      </c>
    </row>
    <row r="295" customFormat="false" ht="12.75" hidden="false" customHeight="false" outlineLevel="0" collapsed="false">
      <c r="A295" s="1" t="n">
        <v>27.9461994171143</v>
      </c>
      <c r="B295" s="1" t="n">
        <v>0</v>
      </c>
    </row>
    <row r="296" customFormat="false" ht="12.75" hidden="false" customHeight="false" outlineLevel="0" collapsed="false">
      <c r="A296" s="1" t="n">
        <v>27.9461994171143</v>
      </c>
      <c r="B296" s="1" t="n">
        <v>0</v>
      </c>
    </row>
    <row r="297" customFormat="false" ht="12.75" hidden="false" customHeight="false" outlineLevel="0" collapsed="false">
      <c r="A297" s="1" t="n">
        <v>27.9449672698975</v>
      </c>
      <c r="B297" s="1" t="n">
        <v>0</v>
      </c>
    </row>
    <row r="298" customFormat="false" ht="12.75" hidden="false" customHeight="false" outlineLevel="0" collapsed="false">
      <c r="A298" s="1" t="n">
        <v>27.9486770629883</v>
      </c>
      <c r="B298" s="1" t="n">
        <v>0</v>
      </c>
    </row>
    <row r="299" customFormat="false" ht="12.75" hidden="false" customHeight="false" outlineLevel="0" collapsed="false">
      <c r="A299" s="1" t="n">
        <v>27.9511528015137</v>
      </c>
      <c r="B299" s="1" t="n">
        <v>0</v>
      </c>
    </row>
    <row r="300" customFormat="false" ht="12.75" hidden="false" customHeight="false" outlineLevel="0" collapsed="false">
      <c r="A300" s="1" t="n">
        <v>27.9536304473877</v>
      </c>
      <c r="B300" s="1" t="n">
        <v>0</v>
      </c>
    </row>
    <row r="301" customFormat="false" ht="12.75" hidden="false" customHeight="false" outlineLevel="0" collapsed="false">
      <c r="A301" s="1" t="n">
        <v>27.9548625946045</v>
      </c>
      <c r="B301" s="1" t="n">
        <v>0</v>
      </c>
    </row>
    <row r="302" customFormat="false" ht="12.75" hidden="false" customHeight="false" outlineLevel="0" collapsed="false">
      <c r="A302" s="1" t="n">
        <v>27.9561061859131</v>
      </c>
      <c r="B302" s="1" t="n">
        <v>0</v>
      </c>
    </row>
    <row r="303" customFormat="false" ht="12.75" hidden="false" customHeight="false" outlineLevel="0" collapsed="false">
      <c r="A303" s="1" t="n">
        <v>27.9598045349121</v>
      </c>
      <c r="B303" s="1" t="n">
        <v>0</v>
      </c>
    </row>
    <row r="304" customFormat="false" ht="12.75" hidden="false" customHeight="false" outlineLevel="0" collapsed="false">
      <c r="A304" s="1" t="n">
        <v>27.9598045349121</v>
      </c>
      <c r="B304" s="1" t="n">
        <v>0</v>
      </c>
    </row>
    <row r="305" customFormat="false" ht="12.75" hidden="false" customHeight="false" outlineLevel="0" collapsed="false">
      <c r="A305" s="1" t="n">
        <v>27.9598045349121</v>
      </c>
      <c r="B305" s="1" t="n">
        <v>0</v>
      </c>
    </row>
    <row r="306" customFormat="false" ht="12.75" hidden="false" customHeight="false" outlineLevel="0" collapsed="false">
      <c r="A306" s="1" t="n">
        <v>27.9622802734375</v>
      </c>
      <c r="B306" s="1" t="n">
        <v>0</v>
      </c>
    </row>
    <row r="307" customFormat="false" ht="12.75" hidden="false" customHeight="false" outlineLevel="0" collapsed="false">
      <c r="A307" s="1" t="n">
        <v>27.9622802734375</v>
      </c>
      <c r="B307" s="1" t="n">
        <v>0</v>
      </c>
    </row>
    <row r="308" customFormat="false" ht="12.75" hidden="false" customHeight="false" outlineLevel="0" collapsed="false">
      <c r="A308" s="1" t="n">
        <v>27.9610481262207</v>
      </c>
      <c r="B308" s="1" t="n">
        <v>0</v>
      </c>
    </row>
    <row r="309" customFormat="false" ht="12.75" hidden="false" customHeight="false" outlineLevel="0" collapsed="false">
      <c r="A309" s="1" t="n">
        <v>27.9610481262207</v>
      </c>
      <c r="B309" s="1" t="n">
        <v>0</v>
      </c>
    </row>
    <row r="310" customFormat="false" ht="12.75" hidden="false" customHeight="false" outlineLevel="0" collapsed="false">
      <c r="A310" s="1" t="n">
        <v>27.9660015106201</v>
      </c>
      <c r="B310" s="1" t="n">
        <v>0</v>
      </c>
    </row>
    <row r="311" customFormat="false" ht="12.75" hidden="false" customHeight="false" outlineLevel="0" collapsed="false">
      <c r="A311" s="1" t="n">
        <v>27.9647579193115</v>
      </c>
      <c r="B311" s="1" t="n">
        <v>0</v>
      </c>
    </row>
    <row r="312" customFormat="false" ht="12.75" hidden="false" customHeight="false" outlineLevel="0" collapsed="false">
      <c r="A312" s="1" t="n">
        <v>27.9684658050537</v>
      </c>
      <c r="B312" s="1" t="n">
        <v>0</v>
      </c>
    </row>
    <row r="313" customFormat="false" ht="12.75" hidden="false" customHeight="false" outlineLevel="0" collapsed="false">
      <c r="A313" s="1" t="n">
        <v>27.9647579193115</v>
      </c>
      <c r="B313" s="1" t="n">
        <v>0</v>
      </c>
    </row>
    <row r="314" customFormat="false" ht="12.75" hidden="false" customHeight="false" outlineLevel="0" collapsed="false">
      <c r="A314" s="1" t="n">
        <v>27.9635238647461</v>
      </c>
      <c r="B314" s="1" t="n">
        <v>0</v>
      </c>
    </row>
    <row r="315" customFormat="false" ht="12.75" hidden="false" customHeight="false" outlineLevel="0" collapsed="false">
      <c r="A315" s="1" t="n">
        <v>27.9635238647461</v>
      </c>
      <c r="B315" s="1" t="n">
        <v>0</v>
      </c>
    </row>
    <row r="316" customFormat="false" ht="12.75" hidden="false" customHeight="false" outlineLevel="0" collapsed="false">
      <c r="A316" s="1" t="n">
        <v>27.9647579193115</v>
      </c>
      <c r="B316" s="1" t="n">
        <v>0</v>
      </c>
    </row>
    <row r="317" customFormat="false" ht="12.75" hidden="false" customHeight="false" outlineLevel="0" collapsed="false">
      <c r="A317" s="1" t="n">
        <v>27.9647579193115</v>
      </c>
      <c r="B317" s="1" t="n">
        <v>0</v>
      </c>
    </row>
    <row r="318" customFormat="false" ht="12.75" hidden="false" customHeight="false" outlineLevel="0" collapsed="false">
      <c r="A318" s="1" t="n">
        <v>27.9647579193115</v>
      </c>
      <c r="B318" s="1" t="n">
        <v>0</v>
      </c>
    </row>
    <row r="319" customFormat="false" ht="12.75" hidden="false" customHeight="false" outlineLevel="0" collapsed="false">
      <c r="A319" s="1" t="n">
        <v>27.9672336578369</v>
      </c>
      <c r="B319" s="1" t="n">
        <v>0</v>
      </c>
    </row>
    <row r="320" customFormat="false" ht="12.75" hidden="false" customHeight="false" outlineLevel="0" collapsed="false">
      <c r="A320" s="1" t="n">
        <v>27.9660015106201</v>
      </c>
      <c r="B320" s="1" t="n">
        <v>0</v>
      </c>
    </row>
    <row r="321" customFormat="false" ht="12.75" hidden="false" customHeight="false" outlineLevel="0" collapsed="false">
      <c r="A321" s="1" t="n">
        <v>27.9684658050537</v>
      </c>
      <c r="B321" s="1" t="n">
        <v>0</v>
      </c>
    </row>
    <row r="322" customFormat="false" ht="12.75" hidden="false" customHeight="false" outlineLevel="0" collapsed="false">
      <c r="A322" s="1" t="n">
        <v>27.9684658050537</v>
      </c>
      <c r="B322" s="1" t="n">
        <v>0</v>
      </c>
    </row>
    <row r="323" customFormat="false" ht="12.75" hidden="false" customHeight="false" outlineLevel="0" collapsed="false">
      <c r="A323" s="1" t="n">
        <v>27.9721870422363</v>
      </c>
      <c r="B323" s="1" t="n">
        <v>0</v>
      </c>
    </row>
    <row r="324" customFormat="false" ht="12.75" hidden="false" customHeight="false" outlineLevel="0" collapsed="false">
      <c r="A324" s="1" t="n">
        <v>27.9746513366699</v>
      </c>
      <c r="B324" s="1" t="n">
        <v>0</v>
      </c>
    </row>
    <row r="325" customFormat="false" ht="12.75" hidden="false" customHeight="false" outlineLevel="0" collapsed="false">
      <c r="A325" s="1" t="n">
        <v>27.9734191894531</v>
      </c>
      <c r="B325" s="1" t="n">
        <v>0</v>
      </c>
    </row>
    <row r="326" customFormat="false" ht="12.75" hidden="false" customHeight="false" outlineLevel="0" collapsed="false">
      <c r="A326" s="1" t="n">
        <v>27.9771289825439</v>
      </c>
      <c r="B326" s="1" t="n">
        <v>0</v>
      </c>
    </row>
    <row r="327" customFormat="false" ht="12.75" hidden="false" customHeight="false" outlineLevel="0" collapsed="false">
      <c r="A327" s="1" t="n">
        <v>27.9771289825439</v>
      </c>
      <c r="B327" s="1" t="n">
        <v>0</v>
      </c>
    </row>
    <row r="328" customFormat="false" ht="12.75" hidden="false" customHeight="false" outlineLevel="0" collapsed="false">
      <c r="A328" s="1" t="n">
        <v>27.9758834838867</v>
      </c>
      <c r="B328" s="1" t="n">
        <v>0</v>
      </c>
    </row>
    <row r="329" customFormat="false" ht="12.75" hidden="false" customHeight="false" outlineLevel="0" collapsed="false">
      <c r="A329" s="1" t="n">
        <v>27.9783611297607</v>
      </c>
      <c r="B329" s="1" t="n">
        <v>0</v>
      </c>
    </row>
    <row r="330" customFormat="false" ht="12.75" hidden="false" customHeight="false" outlineLevel="0" collapsed="false">
      <c r="A330" s="1" t="n">
        <v>27.9857788085938</v>
      </c>
      <c r="B330" s="1" t="n">
        <v>0</v>
      </c>
    </row>
    <row r="331" customFormat="false" ht="12.75" hidden="false" customHeight="false" outlineLevel="0" collapsed="false">
      <c r="A331" s="1" t="n">
        <v>27.9820804595947</v>
      </c>
      <c r="B331" s="1" t="n">
        <v>0</v>
      </c>
    </row>
    <row r="332" customFormat="false" ht="12.75" hidden="false" customHeight="false" outlineLevel="0" collapsed="false">
      <c r="A332" s="1" t="n">
        <v>27.9857788085938</v>
      </c>
      <c r="B332" s="1" t="n">
        <v>0</v>
      </c>
    </row>
    <row r="333" customFormat="false" ht="12.75" hidden="false" customHeight="false" outlineLevel="0" collapsed="false">
      <c r="A333" s="1" t="n">
        <v>27.9882659912109</v>
      </c>
      <c r="B333" s="1" t="n">
        <v>0</v>
      </c>
    </row>
    <row r="334" customFormat="false" ht="12.75" hidden="false" customHeight="false" outlineLevel="0" collapsed="false">
      <c r="A334" s="1" t="n">
        <v>27.9870223999023</v>
      </c>
      <c r="B334" s="1" t="n">
        <v>0</v>
      </c>
    </row>
    <row r="335" customFormat="false" ht="12.75" hidden="false" customHeight="false" outlineLevel="0" collapsed="false">
      <c r="A335" s="1" t="n">
        <v>27.9857788085938</v>
      </c>
      <c r="B335" s="1" t="n">
        <v>0</v>
      </c>
    </row>
    <row r="336" customFormat="false" ht="12.75" hidden="false" customHeight="false" outlineLevel="0" collapsed="false">
      <c r="A336" s="1" t="n">
        <v>27.9870223999023</v>
      </c>
      <c r="B336" s="1" t="n">
        <v>0</v>
      </c>
    </row>
    <row r="337" customFormat="false" ht="12.75" hidden="false" customHeight="false" outlineLevel="0" collapsed="false">
      <c r="A337" s="1" t="n">
        <v>27.9882659912109</v>
      </c>
      <c r="B337" s="1" t="n">
        <v>0</v>
      </c>
    </row>
    <row r="338" customFormat="false" ht="12.75" hidden="false" customHeight="false" outlineLevel="0" collapsed="false">
      <c r="A338" s="1" t="n">
        <v>27.9882659912109</v>
      </c>
      <c r="B338" s="1" t="n">
        <v>0</v>
      </c>
    </row>
    <row r="339" customFormat="false" ht="12.75" hidden="false" customHeight="false" outlineLevel="0" collapsed="false">
      <c r="A339" s="1" t="n">
        <v>27.9857788085938</v>
      </c>
      <c r="B339" s="1" t="n">
        <v>0</v>
      </c>
    </row>
    <row r="340" customFormat="false" ht="12.75" hidden="false" customHeight="false" outlineLevel="0" collapsed="false">
      <c r="A340" s="1" t="n">
        <v>27.9820804595947</v>
      </c>
      <c r="B340" s="1" t="n">
        <v>0</v>
      </c>
    </row>
    <row r="341" customFormat="false" ht="12.75" hidden="false" customHeight="false" outlineLevel="0" collapsed="false">
      <c r="A341" s="1" t="n">
        <v>27.9870223999023</v>
      </c>
      <c r="B341" s="1" t="n">
        <v>0</v>
      </c>
    </row>
    <row r="342" customFormat="false" ht="12.75" hidden="false" customHeight="false" outlineLevel="0" collapsed="false">
      <c r="A342" s="1" t="n">
        <v>27.984546661377</v>
      </c>
      <c r="B342" s="1" t="n">
        <v>0</v>
      </c>
    </row>
    <row r="343" customFormat="false" ht="12.75" hidden="false" customHeight="false" outlineLevel="0" collapsed="false">
      <c r="A343" s="1" t="n">
        <v>27.9833145141602</v>
      </c>
      <c r="B343" s="1" t="n">
        <v>0</v>
      </c>
    </row>
    <row r="344" customFormat="false" ht="12.75" hidden="false" customHeight="false" outlineLevel="0" collapsed="false">
      <c r="A344" s="1" t="n">
        <v>27.9870223999023</v>
      </c>
      <c r="B344" s="1" t="n">
        <v>0</v>
      </c>
    </row>
    <row r="345" customFormat="false" ht="12.75" hidden="false" customHeight="false" outlineLevel="0" collapsed="false">
      <c r="A345" s="1" t="n">
        <v>27.9919757843018</v>
      </c>
      <c r="B345" s="1" t="n">
        <v>0</v>
      </c>
    </row>
    <row r="346" customFormat="false" ht="12.75" hidden="false" customHeight="false" outlineLevel="0" collapsed="false">
      <c r="A346" s="1" t="n">
        <v>27.9894981384277</v>
      </c>
      <c r="B346" s="1" t="n">
        <v>0</v>
      </c>
    </row>
    <row r="347" customFormat="false" ht="12.75" hidden="false" customHeight="false" outlineLevel="0" collapsed="false">
      <c r="A347" s="1" t="n">
        <v>27.9932079315186</v>
      </c>
      <c r="B347" s="1" t="n">
        <v>0</v>
      </c>
    </row>
    <row r="348" customFormat="false" ht="12.75" hidden="false" customHeight="false" outlineLevel="0" collapsed="false">
      <c r="A348" s="1" t="n">
        <v>27.9932079315186</v>
      </c>
      <c r="B348" s="1" t="n">
        <v>0</v>
      </c>
    </row>
    <row r="349" customFormat="false" ht="12.75" hidden="false" customHeight="false" outlineLevel="0" collapsed="false">
      <c r="A349" s="1" t="n">
        <v>27.9944400787354</v>
      </c>
      <c r="B349" s="1" t="n">
        <v>0</v>
      </c>
    </row>
    <row r="350" customFormat="false" ht="12.75" hidden="false" customHeight="false" outlineLevel="0" collapsed="false">
      <c r="A350" s="1" t="n">
        <v>27.9944400787354</v>
      </c>
      <c r="B350" s="1" t="n">
        <v>0</v>
      </c>
    </row>
    <row r="351" customFormat="false" ht="12.75" hidden="false" customHeight="false" outlineLevel="0" collapsed="false">
      <c r="A351" s="1" t="n">
        <v>27.9944400787354</v>
      </c>
      <c r="B351" s="1" t="n">
        <v>0</v>
      </c>
    </row>
    <row r="352" customFormat="false" ht="12.75" hidden="false" customHeight="false" outlineLevel="0" collapsed="false">
      <c r="A352" s="1" t="n">
        <v>27.9944400787354</v>
      </c>
      <c r="B352" s="1" t="n">
        <v>0</v>
      </c>
    </row>
    <row r="353" customFormat="false" ht="12.75" hidden="false" customHeight="false" outlineLevel="0" collapsed="false">
      <c r="A353" s="1" t="n">
        <v>27.9944400787354</v>
      </c>
      <c r="B353" s="1" t="n">
        <v>0</v>
      </c>
    </row>
    <row r="354" customFormat="false" ht="12.75" hidden="false" customHeight="false" outlineLevel="0" collapsed="false">
      <c r="A354" s="1" t="n">
        <v>27.9944400787354</v>
      </c>
      <c r="B354" s="1" t="n">
        <v>0</v>
      </c>
    </row>
    <row r="355" customFormat="false" ht="12.75" hidden="false" customHeight="false" outlineLevel="0" collapsed="false">
      <c r="A355" s="1" t="n">
        <v>27.9919757843018</v>
      </c>
      <c r="B355" s="1" t="n">
        <v>0</v>
      </c>
    </row>
    <row r="356" customFormat="false" ht="12.75" hidden="false" customHeight="false" outlineLevel="0" collapsed="false">
      <c r="A356" s="1" t="n">
        <v>27.9944400787354</v>
      </c>
      <c r="B356" s="1" t="n">
        <v>0</v>
      </c>
    </row>
    <row r="357" customFormat="false" ht="12.75" hidden="false" customHeight="false" outlineLevel="0" collapsed="false">
      <c r="A357" s="1" t="n">
        <v>27.9919757843018</v>
      </c>
      <c r="B357" s="1" t="n">
        <v>0</v>
      </c>
    </row>
    <row r="358" customFormat="false" ht="12.75" hidden="false" customHeight="false" outlineLevel="0" collapsed="false">
      <c r="A358" s="1" t="n">
        <v>27.9969158172607</v>
      </c>
      <c r="B358" s="1" t="n">
        <v>0</v>
      </c>
    </row>
    <row r="359" customFormat="false" ht="12.75" hidden="false" customHeight="false" outlineLevel="0" collapsed="false">
      <c r="A359" s="1" t="n">
        <v>27.998161315918</v>
      </c>
      <c r="B359" s="1" t="n">
        <v>0</v>
      </c>
    </row>
    <row r="360" customFormat="false" ht="12.75" hidden="false" customHeight="false" outlineLevel="0" collapsed="false">
      <c r="A360" s="1" t="n">
        <v>27.9993934631348</v>
      </c>
      <c r="B360" s="1" t="n">
        <v>0</v>
      </c>
    </row>
    <row r="361" customFormat="false" ht="12.75" hidden="false" customHeight="false" outlineLevel="0" collapsed="false">
      <c r="A361" s="1" t="n">
        <v>27.9969158172607</v>
      </c>
      <c r="B361" s="1" t="n">
        <v>0</v>
      </c>
    </row>
    <row r="362" customFormat="false" ht="12.75" hidden="false" customHeight="false" outlineLevel="0" collapsed="false">
      <c r="A362" s="1" t="n">
        <v>28.003101348877</v>
      </c>
      <c r="B362" s="1" t="n">
        <v>0</v>
      </c>
    </row>
    <row r="363" customFormat="false" ht="12.75" hidden="false" customHeight="false" outlineLevel="0" collapsed="false">
      <c r="A363" s="1" t="n">
        <v>28.0006370544434</v>
      </c>
      <c r="B363" s="1" t="n">
        <v>0</v>
      </c>
    </row>
    <row r="364" customFormat="false" ht="12.75" hidden="false" customHeight="false" outlineLevel="0" collapsed="false">
      <c r="A364" s="1" t="n">
        <v>28.0018692016602</v>
      </c>
      <c r="B364" s="1" t="n">
        <v>0</v>
      </c>
    </row>
    <row r="365" customFormat="false" ht="12.75" hidden="false" customHeight="false" outlineLevel="0" collapsed="false">
      <c r="A365" s="1" t="n">
        <v>28.0043334960938</v>
      </c>
      <c r="B365" s="1" t="n">
        <v>0</v>
      </c>
    </row>
    <row r="366" customFormat="false" ht="12.75" hidden="false" customHeight="false" outlineLevel="0" collapsed="false">
      <c r="A366" s="1" t="n">
        <v>28.0068225860596</v>
      </c>
      <c r="B366" s="1" t="n">
        <v>0</v>
      </c>
    </row>
    <row r="367" customFormat="false" ht="12.75" hidden="false" customHeight="false" outlineLevel="0" collapsed="false">
      <c r="A367" s="1" t="n">
        <v>28.0043334960938</v>
      </c>
      <c r="B367" s="1" t="n">
        <v>0</v>
      </c>
    </row>
    <row r="368" customFormat="false" ht="12.75" hidden="false" customHeight="false" outlineLevel="0" collapsed="false">
      <c r="A368" s="1" t="n">
        <v>28.0068225860596</v>
      </c>
      <c r="B368" s="1" t="n">
        <v>0</v>
      </c>
    </row>
    <row r="369" customFormat="false" ht="12.75" hidden="false" customHeight="false" outlineLevel="0" collapsed="false">
      <c r="A369" s="1" t="n">
        <v>28.0043334960938</v>
      </c>
      <c r="B369" s="1" t="n">
        <v>0</v>
      </c>
    </row>
    <row r="370" customFormat="false" ht="12.75" hidden="false" customHeight="false" outlineLevel="0" collapsed="false">
      <c r="A370" s="1" t="n">
        <v>28.005578994751</v>
      </c>
      <c r="B370" s="1" t="n">
        <v>0</v>
      </c>
    </row>
    <row r="371" customFormat="false" ht="12.75" hidden="false" customHeight="false" outlineLevel="0" collapsed="false">
      <c r="A371" s="1" t="n">
        <v>28.005578994751</v>
      </c>
      <c r="B371" s="1" t="n">
        <v>0</v>
      </c>
    </row>
    <row r="372" customFormat="false" ht="12.75" hidden="false" customHeight="false" outlineLevel="0" collapsed="false">
      <c r="A372" s="1" t="n">
        <v>28.005578994751</v>
      </c>
      <c r="B372" s="1" t="n">
        <v>0</v>
      </c>
    </row>
    <row r="373" customFormat="false" ht="12.75" hidden="false" customHeight="false" outlineLevel="0" collapsed="false">
      <c r="A373" s="1" t="n">
        <v>28.0080547332764</v>
      </c>
      <c r="B373" s="1" t="n">
        <v>0</v>
      </c>
    </row>
    <row r="374" customFormat="false" ht="12.75" hidden="false" customHeight="false" outlineLevel="0" collapsed="false">
      <c r="A374" s="1" t="n">
        <v>28.012996673584</v>
      </c>
      <c r="B374" s="1" t="n">
        <v>0</v>
      </c>
    </row>
    <row r="375" customFormat="false" ht="12.75" hidden="false" customHeight="false" outlineLevel="0" collapsed="false">
      <c r="A375" s="1" t="n">
        <v>28.0142402648926</v>
      </c>
      <c r="B375" s="1" t="n">
        <v>0</v>
      </c>
    </row>
    <row r="376" customFormat="false" ht="12.75" hidden="false" customHeight="false" outlineLevel="0" collapsed="false">
      <c r="A376" s="1" t="n">
        <v>28.0105323791504</v>
      </c>
      <c r="B376" s="1" t="n">
        <v>0</v>
      </c>
    </row>
    <row r="377" customFormat="false" ht="12.75" hidden="false" customHeight="false" outlineLevel="0" collapsed="false">
      <c r="A377" s="1" t="n">
        <v>28.012996673584</v>
      </c>
      <c r="B377" s="1" t="n">
        <v>0</v>
      </c>
    </row>
    <row r="378" customFormat="false" ht="12.75" hidden="false" customHeight="false" outlineLevel="0" collapsed="false">
      <c r="A378" s="1" t="n">
        <v>28.0142402648926</v>
      </c>
      <c r="B378" s="1" t="n">
        <v>0</v>
      </c>
    </row>
    <row r="379" customFormat="false" ht="12.75" hidden="false" customHeight="false" outlineLevel="0" collapsed="false">
      <c r="A379" s="1" t="n">
        <v>28.012996673584</v>
      </c>
      <c r="B379" s="1" t="n">
        <v>0</v>
      </c>
    </row>
    <row r="380" customFormat="false" ht="12.75" hidden="false" customHeight="false" outlineLevel="0" collapsed="false">
      <c r="A380" s="1" t="n">
        <v>28.016716003418</v>
      </c>
      <c r="B380" s="1" t="n">
        <v>0</v>
      </c>
    </row>
    <row r="381" customFormat="false" ht="12.75" hidden="false" customHeight="false" outlineLevel="0" collapsed="false">
      <c r="A381" s="1" t="n">
        <v>28.020414352417</v>
      </c>
      <c r="B381" s="1" t="n">
        <v>0</v>
      </c>
    </row>
    <row r="382" customFormat="false" ht="12.75" hidden="false" customHeight="false" outlineLevel="0" collapsed="false">
      <c r="A382" s="1" t="n">
        <v>28.020414352417</v>
      </c>
      <c r="B382" s="1" t="n">
        <v>0</v>
      </c>
    </row>
    <row r="383" customFormat="false" ht="12.75" hidden="false" customHeight="false" outlineLevel="0" collapsed="false">
      <c r="A383" s="1" t="n">
        <v>28.024133682251</v>
      </c>
      <c r="B383" s="1" t="n">
        <v>0</v>
      </c>
    </row>
    <row r="384" customFormat="false" ht="12.75" hidden="false" customHeight="false" outlineLevel="0" collapsed="false">
      <c r="A384" s="1" t="n">
        <v>28.0253791809082</v>
      </c>
      <c r="B384" s="1" t="n">
        <v>0</v>
      </c>
    </row>
    <row r="385" customFormat="false" ht="12.75" hidden="false" customHeight="false" outlineLevel="0" collapsed="false">
      <c r="A385" s="1" t="n">
        <v>28.0253791809082</v>
      </c>
      <c r="B385" s="1" t="n">
        <v>0</v>
      </c>
    </row>
    <row r="386" customFormat="false" ht="12.75" hidden="false" customHeight="false" outlineLevel="0" collapsed="false">
      <c r="A386" s="1" t="n">
        <v>28.026611328125</v>
      </c>
      <c r="B386" s="1" t="n">
        <v>0</v>
      </c>
    </row>
    <row r="387" customFormat="false" ht="12.75" hidden="false" customHeight="false" outlineLevel="0" collapsed="false">
      <c r="A387" s="1" t="n">
        <v>28.0303192138672</v>
      </c>
      <c r="B387" s="1" t="n">
        <v>0</v>
      </c>
    </row>
    <row r="388" customFormat="false" ht="12.75" hidden="false" customHeight="false" outlineLevel="0" collapsed="false">
      <c r="A388" s="1" t="n">
        <v>28.0327949523926</v>
      </c>
      <c r="B388" s="1" t="n">
        <v>0</v>
      </c>
    </row>
    <row r="389" customFormat="false" ht="12.75" hidden="false" customHeight="false" outlineLevel="0" collapsed="false">
      <c r="A389" s="1" t="n">
        <v>28.0365047454834</v>
      </c>
      <c r="B389" s="1" t="n">
        <v>0</v>
      </c>
    </row>
    <row r="390" customFormat="false" ht="12.75" hidden="false" customHeight="false" outlineLevel="0" collapsed="false">
      <c r="A390" s="1" t="n">
        <v>28.0377368927002</v>
      </c>
      <c r="B390" s="1" t="n">
        <v>0</v>
      </c>
    </row>
    <row r="391" customFormat="false" ht="12.75" hidden="false" customHeight="false" outlineLevel="0" collapsed="false">
      <c r="A391" s="1" t="n">
        <v>28.0377368927002</v>
      </c>
      <c r="B391" s="1" t="n">
        <v>0</v>
      </c>
    </row>
    <row r="392" customFormat="false" ht="12.75" hidden="false" customHeight="false" outlineLevel="0" collapsed="false">
      <c r="A392" s="1" t="n">
        <v>28.0377368927002</v>
      </c>
      <c r="B392" s="1" t="n">
        <v>0</v>
      </c>
    </row>
    <row r="393" customFormat="false" ht="12.75" hidden="false" customHeight="false" outlineLevel="0" collapsed="false">
      <c r="A393" s="1" t="n">
        <v>28.034029006958</v>
      </c>
      <c r="B393" s="1" t="n">
        <v>0</v>
      </c>
    </row>
    <row r="394" customFormat="false" ht="12.75" hidden="false" customHeight="false" outlineLevel="0" collapsed="false">
      <c r="A394" s="1" t="n">
        <v>28.034029006958</v>
      </c>
      <c r="B394" s="1" t="n">
        <v>0.00364782009273767</v>
      </c>
    </row>
    <row r="395" customFormat="false" ht="12.75" hidden="false" customHeight="false" outlineLevel="0" collapsed="false">
      <c r="A395" s="1" t="n">
        <v>28.0377368927002</v>
      </c>
      <c r="B395" s="1" t="n">
        <v>0.000378462020307779</v>
      </c>
    </row>
    <row r="396" customFormat="false" ht="12.75" hidden="false" customHeight="false" outlineLevel="0" collapsed="false">
      <c r="A396" s="1" t="n">
        <v>28.0377368927002</v>
      </c>
      <c r="B396" s="1" t="n">
        <v>0.000370174006093293</v>
      </c>
    </row>
    <row r="397" customFormat="false" ht="12.75" hidden="false" customHeight="false" outlineLevel="0" collapsed="false">
      <c r="A397" s="1" t="n">
        <v>28.0327949523926</v>
      </c>
      <c r="B397" s="1" t="n">
        <v>0.000406086997827515</v>
      </c>
    </row>
    <row r="398" customFormat="false" ht="12.75" hidden="false" customHeight="false" outlineLevel="0" collapsed="false">
      <c r="A398" s="1" t="n">
        <v>28.0327949523926</v>
      </c>
      <c r="B398" s="1" t="n">
        <v>0.000280448002740741</v>
      </c>
    </row>
    <row r="399" customFormat="false" ht="12.75" hidden="false" customHeight="false" outlineLevel="0" collapsed="false">
      <c r="A399" s="1" t="n">
        <v>28.0327949523926</v>
      </c>
      <c r="B399" s="1" t="n">
        <v>0.000363212981028482</v>
      </c>
    </row>
    <row r="400" customFormat="false" ht="12.75" hidden="false" customHeight="false" outlineLevel="0" collapsed="false">
      <c r="A400" s="1" t="n">
        <v>28.0327949523926</v>
      </c>
      <c r="B400" s="1" t="n">
        <v>0.000290062016574666</v>
      </c>
    </row>
    <row r="401" customFormat="false" ht="12.75" hidden="false" customHeight="false" outlineLevel="0" collapsed="false">
      <c r="A401" s="1" t="n">
        <v>28.0352725982666</v>
      </c>
      <c r="B401" s="1" t="n">
        <v>0.000790074001997709</v>
      </c>
    </row>
    <row r="402" customFormat="false" ht="12.75" hidden="false" customHeight="false" outlineLevel="0" collapsed="false">
      <c r="A402" s="1" t="n">
        <v>28.0377368927002</v>
      </c>
      <c r="B402" s="1" t="n">
        <v>0.00972250010818243</v>
      </c>
    </row>
    <row r="403" customFormat="false" ht="12.75" hidden="false" customHeight="false" outlineLevel="0" collapsed="false">
      <c r="A403" s="1" t="n">
        <v>28.0365047454834</v>
      </c>
      <c r="B403" s="1" t="n">
        <v>0.00790480058640242</v>
      </c>
    </row>
    <row r="404" customFormat="false" ht="12.75" hidden="false" customHeight="false" outlineLevel="0" collapsed="false">
      <c r="A404" s="1" t="n">
        <v>28.038969039917</v>
      </c>
      <c r="B404" s="1" t="n">
        <v>0.00127627002075315</v>
      </c>
    </row>
    <row r="405" customFormat="false" ht="12.75" hidden="false" customHeight="false" outlineLevel="0" collapsed="false">
      <c r="A405" s="1" t="n">
        <v>28.038969039917</v>
      </c>
      <c r="B405" s="1" t="n">
        <v>0.00105671002529562</v>
      </c>
    </row>
    <row r="406" customFormat="false" ht="12.75" hidden="false" customHeight="false" outlineLevel="0" collapsed="false">
      <c r="A406" s="1" t="n">
        <v>28.0402126312256</v>
      </c>
      <c r="B406" s="1" t="n">
        <v>0.000975159928202629</v>
      </c>
    </row>
    <row r="407" customFormat="false" ht="12.75" hidden="false" customHeight="false" outlineLevel="0" collapsed="false">
      <c r="A407" s="1" t="n">
        <v>28.0463981628418</v>
      </c>
      <c r="B407" s="1" t="n">
        <v>0.00070023798616603</v>
      </c>
    </row>
    <row r="408" customFormat="false" ht="12.75" hidden="false" customHeight="false" outlineLevel="0" collapsed="false">
      <c r="A408" s="1" t="n">
        <v>28.0463981628418</v>
      </c>
      <c r="B408" s="1" t="n">
        <v>0.000460011011455208</v>
      </c>
    </row>
    <row r="409" customFormat="false" ht="12.75" hidden="false" customHeight="false" outlineLevel="0" collapsed="false">
      <c r="A409" s="1" t="n">
        <v>28.0476303100586</v>
      </c>
      <c r="B409" s="1" t="n">
        <v>0.000415810995036736</v>
      </c>
    </row>
    <row r="410" customFormat="false" ht="12.75" hidden="false" customHeight="false" outlineLevel="0" collapsed="false">
      <c r="A410" s="1" t="n">
        <v>28.0513515472412</v>
      </c>
      <c r="B410" s="1" t="n">
        <v>0.000346638000337407</v>
      </c>
    </row>
    <row r="411" customFormat="false" ht="12.75" hidden="false" customHeight="false" outlineLevel="0" collapsed="false">
      <c r="A411" s="1" t="n">
        <v>28.0550594329834</v>
      </c>
      <c r="B411" s="1" t="n">
        <v>0.000378462020307779</v>
      </c>
    </row>
    <row r="412" customFormat="false" ht="12.75" hidden="false" customHeight="false" outlineLevel="0" collapsed="false">
      <c r="A412" s="1" t="n">
        <v>28.052583694458</v>
      </c>
      <c r="B412" s="1" t="n">
        <v>0</v>
      </c>
    </row>
    <row r="413" customFormat="false" ht="12.75" hidden="false" customHeight="false" outlineLevel="0" collapsed="false">
      <c r="A413" s="1" t="n">
        <v>28.0550594329834</v>
      </c>
      <c r="B413" s="1" t="n">
        <v>0</v>
      </c>
    </row>
    <row r="414" customFormat="false" ht="12.75" hidden="false" customHeight="false" outlineLevel="0" collapsed="false">
      <c r="A414" s="1" t="n">
        <v>28.057523727417</v>
      </c>
      <c r="B414" s="1" t="n">
        <v>0</v>
      </c>
    </row>
    <row r="415" customFormat="false" ht="12.75" hidden="false" customHeight="false" outlineLevel="0" collapsed="false">
      <c r="A415" s="1" t="n">
        <v>28.057523727417</v>
      </c>
      <c r="B415" s="1" t="n">
        <v>0</v>
      </c>
    </row>
    <row r="416" customFormat="false" ht="12.75" hidden="false" customHeight="false" outlineLevel="0" collapsed="false">
      <c r="A416" s="1" t="n">
        <v>28.0587692260742</v>
      </c>
      <c r="B416" s="1" t="n">
        <v>0</v>
      </c>
    </row>
    <row r="417" customFormat="false" ht="12.75" hidden="false" customHeight="false" outlineLevel="0" collapsed="false">
      <c r="A417" s="1" t="n">
        <v>28.0624885559082</v>
      </c>
      <c r="B417" s="1" t="n">
        <v>0</v>
      </c>
    </row>
    <row r="418" customFormat="false" ht="12.75" hidden="false" customHeight="false" outlineLevel="0" collapsed="false">
      <c r="A418" s="1" t="n">
        <v>28.0649528503418</v>
      </c>
      <c r="B418" s="1" t="n">
        <v>0</v>
      </c>
    </row>
    <row r="419" customFormat="false" ht="12.75" hidden="false" customHeight="false" outlineLevel="0" collapsed="false">
      <c r="A419" s="1" t="n">
        <v>28.0649528503418</v>
      </c>
      <c r="B419" s="1" t="n">
        <v>0</v>
      </c>
    </row>
    <row r="420" customFormat="false" ht="12.75" hidden="false" customHeight="false" outlineLevel="0" collapsed="false">
      <c r="A420" s="1" t="n">
        <v>28.063720703125</v>
      </c>
      <c r="B420" s="1" t="n">
        <v>0</v>
      </c>
    </row>
    <row r="421" customFormat="false" ht="12.75" hidden="false" customHeight="false" outlineLevel="0" collapsed="false">
      <c r="A421" s="1" t="n">
        <v>28.063720703125</v>
      </c>
      <c r="B421" s="1" t="n">
        <v>0</v>
      </c>
    </row>
    <row r="422" customFormat="false" ht="12.75" hidden="false" customHeight="false" outlineLevel="0" collapsed="false">
      <c r="A422" s="1" t="n">
        <v>28.0661849975586</v>
      </c>
      <c r="B422" s="1" t="n">
        <v>0</v>
      </c>
    </row>
    <row r="423" customFormat="false" ht="12.75" hidden="false" customHeight="false" outlineLevel="0" collapsed="false">
      <c r="A423" s="1" t="n">
        <v>28.0661849975586</v>
      </c>
      <c r="B423" s="1" t="n">
        <v>0</v>
      </c>
    </row>
    <row r="424" customFormat="false" ht="12.75" hidden="false" customHeight="false" outlineLevel="0" collapsed="false">
      <c r="A424" s="1" t="n">
        <v>28.0661849975586</v>
      </c>
      <c r="B424" s="1" t="n">
        <v>0</v>
      </c>
    </row>
    <row r="425" customFormat="false" ht="12.75" hidden="false" customHeight="false" outlineLevel="0" collapsed="false">
      <c r="A425" s="1" t="n">
        <v>28.0686626434326</v>
      </c>
      <c r="B425" s="1" t="n">
        <v>0</v>
      </c>
    </row>
    <row r="426" customFormat="false" ht="12.75" hidden="false" customHeight="false" outlineLevel="0" collapsed="false">
      <c r="A426" s="1" t="n">
        <v>28.0686626434326</v>
      </c>
      <c r="B426" s="1" t="n">
        <v>0</v>
      </c>
    </row>
    <row r="427" customFormat="false" ht="12.75" hidden="false" customHeight="false" outlineLevel="0" collapsed="false">
      <c r="A427" s="1" t="n">
        <v>28.0661849975586</v>
      </c>
      <c r="B427" s="1" t="n">
        <v>0</v>
      </c>
    </row>
    <row r="428" customFormat="false" ht="12.75" hidden="false" customHeight="false" outlineLevel="0" collapsed="false">
      <c r="A428" s="1" t="n">
        <v>28.063720703125</v>
      </c>
      <c r="B428" s="1" t="n">
        <v>0</v>
      </c>
    </row>
    <row r="429" customFormat="false" ht="12.75" hidden="false" customHeight="false" outlineLevel="0" collapsed="false">
      <c r="A429" s="1" t="n">
        <v>28.0661849975586</v>
      </c>
      <c r="B429" s="1" t="n">
        <v>0</v>
      </c>
    </row>
    <row r="430" customFormat="false" ht="12.75" hidden="false" customHeight="false" outlineLevel="0" collapsed="false">
      <c r="A430" s="1" t="n">
        <v>28.0686626434326</v>
      </c>
      <c r="B430" s="1" t="n">
        <v>0</v>
      </c>
    </row>
    <row r="431" customFormat="false" ht="12.75" hidden="false" customHeight="false" outlineLevel="0" collapsed="false">
      <c r="A431" s="1" t="n">
        <v>28.0686626434326</v>
      </c>
      <c r="B431" s="1" t="n">
        <v>0</v>
      </c>
    </row>
    <row r="432" customFormat="false" ht="12.75" hidden="false" customHeight="false" outlineLevel="0" collapsed="false">
      <c r="A432" s="1" t="n">
        <v>28.0686626434326</v>
      </c>
      <c r="B432" s="1" t="n">
        <v>0</v>
      </c>
    </row>
    <row r="433" customFormat="false" ht="12.75" hidden="false" customHeight="false" outlineLevel="0" collapsed="false">
      <c r="A433" s="1" t="n">
        <v>28.0686626434326</v>
      </c>
      <c r="B433" s="1" t="n">
        <v>0</v>
      </c>
    </row>
    <row r="434" customFormat="false" ht="12.75" hidden="false" customHeight="false" outlineLevel="0" collapsed="false">
      <c r="A434" s="1" t="n">
        <v>28.0699062347412</v>
      </c>
      <c r="B434" s="1" t="n">
        <v>0</v>
      </c>
    </row>
    <row r="435" customFormat="false" ht="12.75" hidden="false" customHeight="false" outlineLevel="0" collapsed="false">
      <c r="A435" s="1" t="n">
        <v>28.0723819732666</v>
      </c>
      <c r="B435" s="1" t="n">
        <v>0</v>
      </c>
    </row>
    <row r="436" customFormat="false" ht="12.75" hidden="false" customHeight="false" outlineLevel="0" collapsed="false">
      <c r="A436" s="1" t="n">
        <v>28.071138381958</v>
      </c>
      <c r="B436" s="1" t="n">
        <v>0</v>
      </c>
    </row>
    <row r="437" customFormat="false" ht="12.75" hidden="false" customHeight="false" outlineLevel="0" collapsed="false">
      <c r="A437" s="1" t="n">
        <v>28.0699062347412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699062347412</v>
      </c>
      <c r="B439" s="1" t="n">
        <v>0</v>
      </c>
    </row>
    <row r="440" customFormat="false" ht="12.75" hidden="false" customHeight="false" outlineLevel="0" collapsed="false">
      <c r="A440" s="1" t="n">
        <v>28.0686626434326</v>
      </c>
      <c r="B440" s="1" t="n">
        <v>0</v>
      </c>
    </row>
    <row r="441" customFormat="false" ht="12.75" hidden="false" customHeight="false" outlineLevel="0" collapsed="false">
      <c r="A441" s="1" t="n">
        <v>28.076078414917</v>
      </c>
      <c r="B441" s="1" t="n">
        <v>0</v>
      </c>
    </row>
    <row r="442" customFormat="false" ht="12.75" hidden="false" customHeight="false" outlineLevel="0" collapsed="false">
      <c r="A442" s="1" t="n">
        <v>28.078556060791</v>
      </c>
      <c r="B442" s="1" t="n">
        <v>0</v>
      </c>
    </row>
    <row r="443" customFormat="false" ht="12.75" hidden="false" customHeight="false" outlineLevel="0" collapsed="false">
      <c r="A443" s="1" t="n">
        <v>28.0748462677002</v>
      </c>
      <c r="B443" s="1" t="n">
        <v>0</v>
      </c>
    </row>
    <row r="444" customFormat="false" ht="12.75" hidden="false" customHeight="false" outlineLevel="0" collapsed="false">
      <c r="A444" s="1" t="n">
        <v>28.0797996520996</v>
      </c>
      <c r="B444" s="1" t="n">
        <v>0</v>
      </c>
    </row>
    <row r="445" customFormat="false" ht="12.75" hidden="false" customHeight="false" outlineLevel="0" collapsed="false">
      <c r="A445" s="1" t="n">
        <v>28.0810317993164</v>
      </c>
      <c r="B445" s="1" t="n">
        <v>0</v>
      </c>
    </row>
    <row r="446" customFormat="false" ht="12.75" hidden="false" customHeight="false" outlineLevel="0" collapsed="false">
      <c r="A446" s="1" t="n">
        <v>28.0835075378418</v>
      </c>
      <c r="B446" s="1" t="n">
        <v>0</v>
      </c>
    </row>
    <row r="447" customFormat="false" ht="12.75" hidden="false" customHeight="false" outlineLevel="0" collapsed="false">
      <c r="A447" s="1" t="n">
        <v>28.0859832763672</v>
      </c>
      <c r="B447" s="1" t="n">
        <v>0</v>
      </c>
    </row>
    <row r="448" customFormat="false" ht="12.75" hidden="false" customHeight="false" outlineLevel="0" collapsed="false">
      <c r="A448" s="1" t="n">
        <v>28.087215423584</v>
      </c>
      <c r="B448" s="1" t="n">
        <v>0</v>
      </c>
    </row>
    <row r="449" customFormat="false" ht="12.75" hidden="false" customHeight="false" outlineLevel="0" collapsed="false">
      <c r="A449" s="1" t="n">
        <v>28.0884609222412</v>
      </c>
      <c r="B449" s="1" t="n">
        <v>0</v>
      </c>
    </row>
    <row r="450" customFormat="false" ht="12.75" hidden="false" customHeight="false" outlineLevel="0" collapsed="false">
      <c r="A450" s="1" t="n">
        <v>28.0884609222412</v>
      </c>
      <c r="B450" s="1" t="n">
        <v>0</v>
      </c>
    </row>
    <row r="451" customFormat="false" ht="12.75" hidden="false" customHeight="false" outlineLevel="0" collapsed="false">
      <c r="A451" s="1" t="n">
        <v>28.0859832763672</v>
      </c>
      <c r="B451" s="1" t="n">
        <v>0</v>
      </c>
    </row>
    <row r="452" customFormat="false" ht="12.75" hidden="false" customHeight="false" outlineLevel="0" collapsed="false">
      <c r="A452" s="1" t="n">
        <v>28.087215423584</v>
      </c>
      <c r="B452" s="1" t="n">
        <v>0</v>
      </c>
    </row>
    <row r="453" customFormat="false" ht="12.75" hidden="false" customHeight="false" outlineLevel="0" collapsed="false">
      <c r="A453" s="1" t="n">
        <v>28.087215423584</v>
      </c>
      <c r="B453" s="1" t="n">
        <v>0</v>
      </c>
    </row>
    <row r="454" customFormat="false" ht="12.75" hidden="false" customHeight="false" outlineLevel="0" collapsed="false">
      <c r="A454" s="1" t="n">
        <v>28.0835075378418</v>
      </c>
      <c r="B454" s="1" t="n">
        <v>0</v>
      </c>
    </row>
    <row r="455" customFormat="false" ht="12.75" hidden="false" customHeight="false" outlineLevel="0" collapsed="false">
      <c r="A455" s="1" t="n">
        <v>28.0835075378418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859832763672</v>
      </c>
      <c r="B457" s="1" t="n">
        <v>0</v>
      </c>
    </row>
    <row r="458" customFormat="false" ht="12.75" hidden="false" customHeight="false" outlineLevel="0" collapsed="false">
      <c r="A458" s="1" t="n">
        <v>28.0859832763672</v>
      </c>
      <c r="B458" s="1" t="n">
        <v>0</v>
      </c>
    </row>
    <row r="459" customFormat="false" ht="12.75" hidden="false" customHeight="false" outlineLevel="0" collapsed="false">
      <c r="A459" s="1" t="n">
        <v>28.089693069458</v>
      </c>
      <c r="B459" s="1" t="n">
        <v>0</v>
      </c>
    </row>
    <row r="460" customFormat="false" ht="12.75" hidden="false" customHeight="false" outlineLevel="0" collapsed="false">
      <c r="A460" s="1" t="n">
        <v>28.0859832763672</v>
      </c>
      <c r="B460" s="1" t="n">
        <v>0</v>
      </c>
    </row>
    <row r="461" customFormat="false" ht="12.75" hidden="false" customHeight="false" outlineLevel="0" collapsed="false">
      <c r="A461" s="1" t="n">
        <v>28.0884609222412</v>
      </c>
      <c r="B461" s="1" t="n">
        <v>0</v>
      </c>
    </row>
    <row r="462" customFormat="false" ht="12.75" hidden="false" customHeight="false" outlineLevel="0" collapsed="false">
      <c r="A462" s="1" t="n">
        <v>28.094633102417</v>
      </c>
      <c r="B462" s="1" t="n">
        <v>0</v>
      </c>
    </row>
    <row r="463" customFormat="false" ht="12.75" hidden="false" customHeight="false" outlineLevel="0" collapsed="false">
      <c r="A463" s="1" t="n">
        <v>28.0921573638916</v>
      </c>
      <c r="B463" s="1" t="n">
        <v>0</v>
      </c>
    </row>
    <row r="464" customFormat="false" ht="12.75" hidden="false" customHeight="false" outlineLevel="0" collapsed="false">
      <c r="A464" s="1" t="n">
        <v>28.094633102417</v>
      </c>
      <c r="B464" s="1" t="n">
        <v>0</v>
      </c>
    </row>
    <row r="465" customFormat="false" ht="12.75" hidden="false" customHeight="false" outlineLevel="0" collapsed="false">
      <c r="A465" s="1" t="n">
        <v>28.0958766937256</v>
      </c>
      <c r="B465" s="1" t="n">
        <v>0</v>
      </c>
    </row>
    <row r="466" customFormat="false" ht="12.75" hidden="false" customHeight="false" outlineLevel="0" collapsed="false">
      <c r="A466" s="1" t="n">
        <v>28.0921573638916</v>
      </c>
      <c r="B466" s="1" t="n">
        <v>0</v>
      </c>
    </row>
    <row r="467" customFormat="false" ht="12.75" hidden="false" customHeight="false" outlineLevel="0" collapsed="false">
      <c r="A467" s="1" t="n">
        <v>28.094633102417</v>
      </c>
      <c r="B467" s="1" t="n">
        <v>0</v>
      </c>
    </row>
    <row r="468" customFormat="false" ht="12.75" hidden="false" customHeight="false" outlineLevel="0" collapsed="false">
      <c r="A468" s="1" t="n">
        <v>28.0971088409424</v>
      </c>
      <c r="B468" s="1" t="n">
        <v>0</v>
      </c>
    </row>
    <row r="469" customFormat="false" ht="12.75" hidden="false" customHeight="false" outlineLevel="0" collapsed="false">
      <c r="A469" s="1" t="n">
        <v>28.094633102417</v>
      </c>
      <c r="B469" s="1" t="n">
        <v>0</v>
      </c>
    </row>
    <row r="470" customFormat="false" ht="12.75" hidden="false" customHeight="false" outlineLevel="0" collapsed="false">
      <c r="A470" s="1" t="n">
        <v>28.0995864868164</v>
      </c>
      <c r="B470" s="1" t="n">
        <v>0</v>
      </c>
    </row>
    <row r="471" customFormat="false" ht="12.75" hidden="false" customHeight="false" outlineLevel="0" collapsed="false">
      <c r="A471" s="1" t="n">
        <v>28.0958766937256</v>
      </c>
      <c r="B471" s="1" t="n">
        <v>0</v>
      </c>
    </row>
    <row r="472" customFormat="false" ht="12.75" hidden="false" customHeight="false" outlineLevel="0" collapsed="false">
      <c r="A472" s="1" t="n">
        <v>28.0921573638916</v>
      </c>
      <c r="B472" s="1" t="n">
        <v>0</v>
      </c>
    </row>
    <row r="473" customFormat="false" ht="12.75" hidden="false" customHeight="false" outlineLevel="0" collapsed="false">
      <c r="A473" s="1" t="n">
        <v>28.0971088409424</v>
      </c>
      <c r="B473" s="1" t="n">
        <v>0</v>
      </c>
    </row>
    <row r="474" customFormat="false" ht="12.75" hidden="false" customHeight="false" outlineLevel="0" collapsed="false">
      <c r="A474" s="1" t="n">
        <v>28.0958766937256</v>
      </c>
      <c r="B474" s="1" t="n">
        <v>0</v>
      </c>
    </row>
    <row r="475" customFormat="false" ht="12.75" hidden="false" customHeight="false" outlineLevel="0" collapsed="false">
      <c r="A475" s="1" t="n">
        <v>28.0958766937256</v>
      </c>
      <c r="B475" s="1" t="n">
        <v>0</v>
      </c>
    </row>
    <row r="476" customFormat="false" ht="12.75" hidden="false" customHeight="false" outlineLevel="0" collapsed="false">
      <c r="A476" s="1" t="n">
        <v>28.1020622253418</v>
      </c>
      <c r="B476" s="1" t="n">
        <v>0</v>
      </c>
    </row>
    <row r="477" customFormat="false" ht="12.75" hidden="false" customHeight="false" outlineLevel="0" collapsed="false">
      <c r="A477" s="1" t="n">
        <v>28.1045379638672</v>
      </c>
      <c r="B477" s="1" t="n">
        <v>0</v>
      </c>
    </row>
    <row r="478" customFormat="false" ht="12.75" hidden="false" customHeight="false" outlineLevel="0" collapsed="false">
      <c r="A478" s="1" t="n">
        <v>28.1032943725586</v>
      </c>
      <c r="B478" s="1" t="n">
        <v>0</v>
      </c>
    </row>
    <row r="479" customFormat="false" ht="12.75" hidden="false" customHeight="false" outlineLevel="0" collapsed="false">
      <c r="A479" s="1" t="n">
        <v>28.1032943725586</v>
      </c>
      <c r="B479" s="1" t="n">
        <v>0</v>
      </c>
    </row>
    <row r="480" customFormat="false" ht="12.75" hidden="false" customHeight="false" outlineLevel="0" collapsed="false">
      <c r="A480" s="1" t="n">
        <v>28.1032943725586</v>
      </c>
      <c r="B480" s="1" t="n">
        <v>0</v>
      </c>
    </row>
    <row r="481" customFormat="false" ht="12.75" hidden="false" customHeight="false" outlineLevel="0" collapsed="false">
      <c r="A481" s="1" t="n">
        <v>28.1020622253418</v>
      </c>
      <c r="B481" s="1" t="n">
        <v>0</v>
      </c>
    </row>
    <row r="482" customFormat="false" ht="12.75" hidden="false" customHeight="false" outlineLevel="0" collapsed="false">
      <c r="A482" s="1" t="n">
        <v>28.1032943725586</v>
      </c>
      <c r="B482" s="1" t="n">
        <v>0</v>
      </c>
    </row>
    <row r="483" customFormat="false" ht="12.75" hidden="false" customHeight="false" outlineLevel="0" collapsed="false">
      <c r="A483" s="1" t="n">
        <v>28.105770111084</v>
      </c>
      <c r="B483" s="1" t="n">
        <v>0</v>
      </c>
    </row>
    <row r="484" customFormat="false" ht="12.75" hidden="false" customHeight="false" outlineLevel="0" collapsed="false">
      <c r="A484" s="1" t="n">
        <v>28.105770111084</v>
      </c>
      <c r="B484" s="1" t="n">
        <v>0</v>
      </c>
    </row>
    <row r="485" customFormat="false" ht="12.75" hidden="false" customHeight="false" outlineLevel="0" collapsed="false">
      <c r="A485" s="1" t="n">
        <v>28.1020622253418</v>
      </c>
      <c r="B485" s="1" t="n">
        <v>0</v>
      </c>
    </row>
    <row r="486" customFormat="false" ht="12.75" hidden="false" customHeight="false" outlineLevel="0" collapsed="false">
      <c r="A486" s="1" t="n">
        <v>28.0958766937256</v>
      </c>
      <c r="B486" s="1" t="n">
        <v>0</v>
      </c>
    </row>
    <row r="487" customFormat="false" ht="12.75" hidden="false" customHeight="false" outlineLevel="0" collapsed="false">
      <c r="A487" s="1" t="n">
        <v>28.0971088409424</v>
      </c>
      <c r="B487" s="1" t="n">
        <v>0</v>
      </c>
    </row>
    <row r="488" customFormat="false" ht="12.75" hidden="false" customHeight="false" outlineLevel="0" collapsed="false">
      <c r="A488" s="1" t="n">
        <v>28.1008186340332</v>
      </c>
      <c r="B488" s="1" t="n">
        <v>0</v>
      </c>
    </row>
    <row r="489" customFormat="false" ht="12.75" hidden="false" customHeight="false" outlineLevel="0" collapsed="false">
      <c r="A489" s="1" t="n">
        <v>28.1020622253418</v>
      </c>
      <c r="B489" s="1" t="n">
        <v>0</v>
      </c>
    </row>
    <row r="490" customFormat="false" ht="12.75" hidden="false" customHeight="false" outlineLevel="0" collapsed="false">
      <c r="A490" s="1" t="n">
        <v>28.1045379638672</v>
      </c>
      <c r="B490" s="1" t="n">
        <v>0</v>
      </c>
    </row>
    <row r="491" customFormat="false" ht="12.75" hidden="false" customHeight="false" outlineLevel="0" collapsed="false">
      <c r="A491" s="1" t="n">
        <v>28.1094799041748</v>
      </c>
      <c r="B491" s="1" t="n">
        <v>0</v>
      </c>
    </row>
    <row r="492" customFormat="false" ht="12.75" hidden="false" customHeight="false" outlineLevel="0" collapsed="false">
      <c r="A492" s="1" t="n">
        <v>28.1119556427002</v>
      </c>
      <c r="B492" s="1" t="n">
        <v>0</v>
      </c>
    </row>
    <row r="493" customFormat="false" ht="12.75" hidden="false" customHeight="false" outlineLevel="0" collapsed="false">
      <c r="A493" s="1" t="n">
        <v>28.1107120513916</v>
      </c>
      <c r="B493" s="1" t="n">
        <v>0</v>
      </c>
    </row>
    <row r="494" customFormat="false" ht="12.75" hidden="false" customHeight="false" outlineLevel="0" collapsed="false">
      <c r="A494" s="1" t="n">
        <v>28.1119556427002</v>
      </c>
      <c r="B494" s="1" t="n">
        <v>0</v>
      </c>
    </row>
    <row r="495" customFormat="false" ht="12.75" hidden="false" customHeight="false" outlineLevel="0" collapsed="false">
      <c r="A495" s="1" t="n">
        <v>28.1181392669678</v>
      </c>
      <c r="B495" s="1" t="n">
        <v>0</v>
      </c>
    </row>
    <row r="496" customFormat="false" ht="12.75" hidden="false" customHeight="false" outlineLevel="0" collapsed="false">
      <c r="A496" s="1" t="n">
        <v>28.1230926513672</v>
      </c>
      <c r="B496" s="1" t="n">
        <v>0</v>
      </c>
    </row>
    <row r="497" customFormat="false" ht="12.75" hidden="false" customHeight="false" outlineLevel="0" collapsed="false">
      <c r="A497" s="1" t="n">
        <v>28.1218490600586</v>
      </c>
      <c r="B497" s="1" t="n">
        <v>0</v>
      </c>
    </row>
    <row r="498" customFormat="false" ht="12.75" hidden="false" customHeight="false" outlineLevel="0" collapsed="false">
      <c r="A498" s="1" t="n">
        <v>28.1193714141846</v>
      </c>
      <c r="B498" s="1" t="n">
        <v>0</v>
      </c>
    </row>
    <row r="499" customFormat="false" ht="12.75" hidden="false" customHeight="false" outlineLevel="0" collapsed="false">
      <c r="A499" s="1" t="n">
        <v>28.1267890930176</v>
      </c>
      <c r="B499" s="1" t="n">
        <v>0</v>
      </c>
    </row>
    <row r="500" customFormat="false" ht="12.75" hidden="false" customHeight="false" outlineLevel="0" collapsed="false">
      <c r="A500" s="1" t="n">
        <v>28.129264831543</v>
      </c>
      <c r="B500" s="1" t="n">
        <v>0</v>
      </c>
    </row>
    <row r="501" customFormat="false" ht="12.75" hidden="false" customHeight="false" outlineLevel="0" collapsed="false">
      <c r="A501" s="1" t="n">
        <v>28.1267890930176</v>
      </c>
      <c r="B501" s="1" t="n">
        <v>0</v>
      </c>
    </row>
    <row r="502" customFormat="false" ht="12.75" hidden="false" customHeight="false" outlineLevel="0" collapsed="false">
      <c r="A502" s="1" t="n">
        <v>28.1280326843262</v>
      </c>
      <c r="B502" s="1" t="n">
        <v>0</v>
      </c>
    </row>
    <row r="503" customFormat="false" ht="12.75" hidden="false" customHeight="false" outlineLevel="0" collapsed="false">
      <c r="A503" s="1" t="n">
        <v>28.1305198669434</v>
      </c>
      <c r="B503" s="1" t="n">
        <v>0</v>
      </c>
    </row>
    <row r="504" customFormat="false" ht="12.75" hidden="false" customHeight="false" outlineLevel="0" collapsed="false">
      <c r="A504" s="1" t="n">
        <v>28.1317520141602</v>
      </c>
      <c r="B504" s="1" t="n">
        <v>0</v>
      </c>
    </row>
    <row r="505" customFormat="false" ht="12.75" hidden="false" customHeight="false" outlineLevel="0" collapsed="false">
      <c r="A505" s="1" t="n">
        <v>28.1317520141602</v>
      </c>
      <c r="B505" s="1" t="n">
        <v>0</v>
      </c>
    </row>
    <row r="506" customFormat="false" ht="12.75" hidden="false" customHeight="false" outlineLevel="0" collapsed="false">
      <c r="A506" s="1" t="n">
        <v>28.1342296600342</v>
      </c>
      <c r="B506" s="1" t="n">
        <v>0</v>
      </c>
    </row>
    <row r="507" customFormat="false" ht="12.75" hidden="false" customHeight="false" outlineLevel="0" collapsed="false">
      <c r="A507" s="1" t="n">
        <v>28.1367053985596</v>
      </c>
      <c r="B507" s="1" t="n">
        <v>0</v>
      </c>
    </row>
    <row r="508" customFormat="false" ht="12.75" hidden="false" customHeight="false" outlineLevel="0" collapsed="false">
      <c r="A508" s="1" t="n">
        <v>28.139181137085</v>
      </c>
      <c r="B508" s="1" t="n">
        <v>0</v>
      </c>
    </row>
    <row r="509" customFormat="false" ht="12.75" hidden="false" customHeight="false" outlineLevel="0" collapsed="false">
      <c r="A509" s="1" t="n">
        <v>28.1404132843018</v>
      </c>
      <c r="B509" s="1" t="n">
        <v>0</v>
      </c>
    </row>
    <row r="510" customFormat="false" ht="12.75" hidden="false" customHeight="false" outlineLevel="0" collapsed="false">
      <c r="A510" s="1" t="n">
        <v>28.1416568756104</v>
      </c>
      <c r="B510" s="1" t="n">
        <v>0</v>
      </c>
    </row>
    <row r="511" customFormat="false" ht="12.75" hidden="false" customHeight="false" outlineLevel="0" collapsed="false">
      <c r="A511" s="1" t="n">
        <v>28.139181137085</v>
      </c>
      <c r="B511" s="1" t="n">
        <v>0</v>
      </c>
    </row>
    <row r="512" customFormat="false" ht="12.75" hidden="false" customHeight="false" outlineLevel="0" collapsed="false">
      <c r="A512" s="1" t="n">
        <v>28.1367053985596</v>
      </c>
      <c r="B512" s="1" t="n">
        <v>0</v>
      </c>
    </row>
    <row r="513" customFormat="false" ht="12.75" hidden="false" customHeight="false" outlineLevel="0" collapsed="false">
      <c r="A513" s="1" t="n">
        <v>28.139181137085</v>
      </c>
      <c r="B513" s="1" t="n">
        <v>0</v>
      </c>
    </row>
    <row r="514" customFormat="false" ht="12.75" hidden="false" customHeight="false" outlineLevel="0" collapsed="false">
      <c r="A514" s="1" t="n">
        <v>28.1404132843018</v>
      </c>
      <c r="B514" s="1" t="n">
        <v>0</v>
      </c>
    </row>
    <row r="515" customFormat="false" ht="12.75" hidden="false" customHeight="false" outlineLevel="0" collapsed="false">
      <c r="A515" s="1" t="n">
        <v>28.139181137085</v>
      </c>
      <c r="B515" s="1" t="n">
        <v>0</v>
      </c>
    </row>
    <row r="516" customFormat="false" ht="12.75" hidden="false" customHeight="false" outlineLevel="0" collapsed="false">
      <c r="A516" s="1" t="n">
        <v>28.1367053985596</v>
      </c>
      <c r="B516" s="1" t="n">
        <v>0</v>
      </c>
    </row>
    <row r="517" customFormat="false" ht="12.75" hidden="false" customHeight="false" outlineLevel="0" collapsed="false">
      <c r="A517" s="1" t="n">
        <v>28.1404132843018</v>
      </c>
      <c r="B517" s="1" t="n">
        <v>0</v>
      </c>
    </row>
    <row r="518" customFormat="false" ht="12.75" hidden="false" customHeight="false" outlineLevel="0" collapsed="false">
      <c r="A518" s="1" t="n">
        <v>28.1367053985596</v>
      </c>
      <c r="B518" s="1" t="n">
        <v>0</v>
      </c>
    </row>
    <row r="519" customFormat="false" ht="12.75" hidden="false" customHeight="false" outlineLevel="0" collapsed="false">
      <c r="A519" s="1" t="n">
        <v>28.1329975128174</v>
      </c>
      <c r="B519" s="1" t="n">
        <v>0</v>
      </c>
    </row>
    <row r="520" customFormat="false" ht="12.75" hidden="false" customHeight="false" outlineLevel="0" collapsed="false">
      <c r="A520" s="1" t="n">
        <v>28.1317520141602</v>
      </c>
      <c r="B520" s="1" t="n">
        <v>0</v>
      </c>
    </row>
    <row r="521" customFormat="false" ht="12.75" hidden="false" customHeight="false" outlineLevel="0" collapsed="false">
      <c r="A521" s="1" t="n">
        <v>28.139181137085</v>
      </c>
      <c r="B521" s="1" t="n">
        <v>0</v>
      </c>
    </row>
    <row r="522" customFormat="false" ht="12.75" hidden="false" customHeight="false" outlineLevel="0" collapsed="false">
      <c r="A522" s="1" t="n">
        <v>28.139181137085</v>
      </c>
      <c r="B522" s="1" t="n">
        <v>0</v>
      </c>
    </row>
    <row r="523" customFormat="false" ht="12.75" hidden="false" customHeight="false" outlineLevel="0" collapsed="false">
      <c r="A523" s="1" t="n">
        <v>28.139181137085</v>
      </c>
      <c r="B523" s="1" t="n">
        <v>0</v>
      </c>
    </row>
    <row r="524" customFormat="false" ht="12.75" hidden="false" customHeight="false" outlineLevel="0" collapsed="false">
      <c r="A524" s="1" t="n">
        <v>28.1404132843018</v>
      </c>
      <c r="B524" s="1" t="n">
        <v>0</v>
      </c>
    </row>
    <row r="525" customFormat="false" ht="12.75" hidden="false" customHeight="false" outlineLevel="0" collapsed="false">
      <c r="A525" s="1" t="n">
        <v>28.1441211700439</v>
      </c>
      <c r="B525" s="1" t="n">
        <v>0</v>
      </c>
    </row>
    <row r="526" customFormat="false" ht="12.75" hidden="false" customHeight="false" outlineLevel="0" collapsed="false">
      <c r="A526" s="1" t="n">
        <v>28.1404132843018</v>
      </c>
      <c r="B526" s="1" t="n">
        <v>0</v>
      </c>
    </row>
    <row r="527" customFormat="false" ht="12.75" hidden="false" customHeight="false" outlineLevel="0" collapsed="false">
      <c r="A527" s="1" t="n">
        <v>28.139181137085</v>
      </c>
      <c r="B527" s="1" t="n">
        <v>0</v>
      </c>
    </row>
    <row r="528" customFormat="false" ht="12.75" hidden="false" customHeight="false" outlineLevel="0" collapsed="false">
      <c r="A528" s="1" t="n">
        <v>28.1453533172607</v>
      </c>
      <c r="B528" s="1" t="n">
        <v>0</v>
      </c>
    </row>
    <row r="529" customFormat="false" ht="12.75" hidden="false" customHeight="false" outlineLevel="0" collapsed="false">
      <c r="A529" s="1" t="n">
        <v>28.1490745544434</v>
      </c>
      <c r="B529" s="1" t="n">
        <v>0</v>
      </c>
    </row>
    <row r="530" customFormat="false" ht="12.75" hidden="false" customHeight="false" outlineLevel="0" collapsed="false">
      <c r="A530" s="1" t="n">
        <v>28.1478309631348</v>
      </c>
      <c r="B530" s="1" t="n">
        <v>0</v>
      </c>
    </row>
    <row r="531" customFormat="false" ht="12.75" hidden="false" customHeight="false" outlineLevel="0" collapsed="false">
      <c r="A531" s="1" t="n">
        <v>28.1490745544434</v>
      </c>
      <c r="B531" s="1" t="n">
        <v>0</v>
      </c>
    </row>
    <row r="532" customFormat="false" ht="12.75" hidden="false" customHeight="false" outlineLevel="0" collapsed="false">
      <c r="A532" s="1" t="n">
        <v>28.146598815918</v>
      </c>
      <c r="B532" s="1" t="n">
        <v>0</v>
      </c>
    </row>
    <row r="533" customFormat="false" ht="12.75" hidden="false" customHeight="false" outlineLevel="0" collapsed="false">
      <c r="A533" s="1" t="n">
        <v>28.1441211700439</v>
      </c>
      <c r="B533" s="1" t="n">
        <v>0</v>
      </c>
    </row>
    <row r="534" customFormat="false" ht="12.75" hidden="false" customHeight="false" outlineLevel="0" collapsed="false">
      <c r="A534" s="1" t="n">
        <v>28.146598815918</v>
      </c>
      <c r="B534" s="1" t="n">
        <v>0</v>
      </c>
    </row>
    <row r="535" customFormat="false" ht="12.75" hidden="false" customHeight="false" outlineLevel="0" collapsed="false">
      <c r="A535" s="1" t="n">
        <v>28.1428890228272</v>
      </c>
      <c r="B535" s="1" t="n">
        <v>0</v>
      </c>
    </row>
    <row r="536" customFormat="false" ht="12.75" hidden="false" customHeight="false" outlineLevel="0" collapsed="false">
      <c r="A536" s="1" t="n">
        <v>28.1441211700439</v>
      </c>
      <c r="B536" s="1" t="n">
        <v>0</v>
      </c>
    </row>
    <row r="537" customFormat="false" ht="12.75" hidden="false" customHeight="false" outlineLevel="0" collapsed="false">
      <c r="A537" s="1" t="n">
        <v>28.1503067016602</v>
      </c>
      <c r="B537" s="1" t="n">
        <v>0</v>
      </c>
    </row>
    <row r="538" customFormat="false" ht="12.75" hidden="false" customHeight="false" outlineLevel="0" collapsed="false">
      <c r="A538" s="1" t="n">
        <v>28.1490745544434</v>
      </c>
      <c r="B538" s="1" t="n">
        <v>0</v>
      </c>
    </row>
    <row r="539" customFormat="false" ht="12.75" hidden="false" customHeight="false" outlineLevel="0" collapsed="false">
      <c r="A539" s="1" t="n">
        <v>28.146598815918</v>
      </c>
      <c r="B539" s="1" t="n">
        <v>0</v>
      </c>
    </row>
    <row r="540" customFormat="false" ht="12.75" hidden="false" customHeight="false" outlineLevel="0" collapsed="false">
      <c r="A540" s="1" t="n">
        <v>28.146598815918</v>
      </c>
      <c r="B540" s="1" t="n">
        <v>0</v>
      </c>
    </row>
    <row r="541" customFormat="false" ht="12.75" hidden="false" customHeight="false" outlineLevel="0" collapsed="false">
      <c r="A541" s="1" t="n">
        <v>28.1490745544434</v>
      </c>
      <c r="B541" s="1" t="n">
        <v>0</v>
      </c>
    </row>
    <row r="542" customFormat="false" ht="12.75" hidden="false" customHeight="false" outlineLevel="0" collapsed="false">
      <c r="A542" s="1" t="n">
        <v>28.1490745544434</v>
      </c>
      <c r="B542" s="1" t="n">
        <v>0</v>
      </c>
    </row>
    <row r="543" customFormat="false" ht="12.75" hidden="false" customHeight="false" outlineLevel="0" collapsed="false">
      <c r="A543" s="1" t="n">
        <v>28.1527824401855</v>
      </c>
      <c r="B543" s="1" t="n">
        <v>0</v>
      </c>
    </row>
    <row r="544" customFormat="false" ht="12.75" hidden="false" customHeight="false" outlineLevel="0" collapsed="false">
      <c r="A544" s="1" t="n">
        <v>28.1503067016602</v>
      </c>
      <c r="B544" s="1" t="n">
        <v>0</v>
      </c>
    </row>
    <row r="545" customFormat="false" ht="12.75" hidden="false" customHeight="false" outlineLevel="0" collapsed="false">
      <c r="A545" s="1" t="n">
        <v>28.1527824401855</v>
      </c>
      <c r="B545" s="1" t="n">
        <v>0</v>
      </c>
    </row>
    <row r="546" customFormat="false" ht="12.75" hidden="false" customHeight="false" outlineLevel="0" collapsed="false">
      <c r="A546" s="1" t="n">
        <v>28.1540145874023</v>
      </c>
      <c r="B546" s="1" t="n">
        <v>0</v>
      </c>
    </row>
    <row r="547" customFormat="false" ht="12.75" hidden="false" customHeight="false" outlineLevel="0" collapsed="false">
      <c r="A547" s="1" t="n">
        <v>28.1527824401855</v>
      </c>
      <c r="B547" s="1" t="n">
        <v>0</v>
      </c>
    </row>
    <row r="548" customFormat="false" ht="12.75" hidden="false" customHeight="false" outlineLevel="0" collapsed="false">
      <c r="A548" s="1" t="n">
        <v>28.1490745544434</v>
      </c>
      <c r="B548" s="1" t="n">
        <v>0</v>
      </c>
    </row>
    <row r="549" customFormat="false" ht="12.75" hidden="false" customHeight="false" outlineLevel="0" collapsed="false">
      <c r="A549" s="1" t="n">
        <v>28.1490745544434</v>
      </c>
      <c r="B549" s="1" t="n">
        <v>0</v>
      </c>
    </row>
    <row r="550" customFormat="false" ht="12.75" hidden="false" customHeight="false" outlineLevel="0" collapsed="false">
      <c r="A550" s="1" t="n">
        <v>28.1503067016602</v>
      </c>
      <c r="B550" s="1" t="n">
        <v>0</v>
      </c>
    </row>
    <row r="551" customFormat="false" ht="12.75" hidden="false" customHeight="false" outlineLevel="0" collapsed="false">
      <c r="A551" s="1" t="n">
        <v>28.1453533172607</v>
      </c>
      <c r="B551" s="1" t="n">
        <v>0</v>
      </c>
    </row>
    <row r="552" customFormat="false" ht="12.75" hidden="false" customHeight="false" outlineLevel="0" collapsed="false">
      <c r="A552" s="1" t="n">
        <v>28.1503067016602</v>
      </c>
      <c r="B552" s="1" t="n">
        <v>0</v>
      </c>
    </row>
    <row r="553" customFormat="false" ht="12.75" hidden="false" customHeight="false" outlineLevel="0" collapsed="false">
      <c r="A553" s="1" t="n">
        <v>28.1515502929688</v>
      </c>
      <c r="B553" s="1" t="n">
        <v>0</v>
      </c>
    </row>
    <row r="554" customFormat="false" ht="12.75" hidden="false" customHeight="false" outlineLevel="0" collapsed="false">
      <c r="A554" s="1" t="n">
        <v>28.1490745544434</v>
      </c>
      <c r="B554" s="1" t="n">
        <v>0</v>
      </c>
    </row>
    <row r="555" customFormat="false" ht="12.75" hidden="false" customHeight="false" outlineLevel="0" collapsed="false">
      <c r="A555" s="1" t="n">
        <v>28.1503067016602</v>
      </c>
      <c r="B555" s="1" t="n">
        <v>0</v>
      </c>
    </row>
    <row r="556" customFormat="false" ht="12.75" hidden="false" customHeight="false" outlineLevel="0" collapsed="false">
      <c r="A556" s="1" t="n">
        <v>28.1503067016602</v>
      </c>
      <c r="B556" s="1" t="n">
        <v>0</v>
      </c>
    </row>
    <row r="557" customFormat="false" ht="12.75" hidden="false" customHeight="false" outlineLevel="0" collapsed="false">
      <c r="A557" s="1" t="n">
        <v>28.1478309631348</v>
      </c>
      <c r="B557" s="1" t="n">
        <v>0</v>
      </c>
    </row>
    <row r="558" customFormat="false" ht="12.75" hidden="false" customHeight="false" outlineLevel="0" collapsed="false">
      <c r="A558" s="1" t="n">
        <v>28.1490745544434</v>
      </c>
      <c r="B558" s="1" t="n">
        <v>0</v>
      </c>
    </row>
    <row r="559" customFormat="false" ht="12.75" hidden="false" customHeight="false" outlineLevel="0" collapsed="false">
      <c r="A559" s="1" t="n">
        <v>28.1490745544434</v>
      </c>
      <c r="B559" s="1" t="n">
        <v>0</v>
      </c>
    </row>
    <row r="560" customFormat="false" ht="12.75" hidden="false" customHeight="false" outlineLevel="0" collapsed="false">
      <c r="A560" s="1" t="n">
        <v>28.1478309631348</v>
      </c>
      <c r="B560" s="1" t="n">
        <v>0</v>
      </c>
    </row>
    <row r="561" customFormat="false" ht="12.75" hidden="false" customHeight="false" outlineLevel="0" collapsed="false">
      <c r="A561" s="1" t="n">
        <v>28.146598815918</v>
      </c>
      <c r="B561" s="1" t="n">
        <v>0</v>
      </c>
    </row>
    <row r="562" customFormat="false" ht="12.75" hidden="false" customHeight="false" outlineLevel="0" collapsed="false">
      <c r="A562" s="1" t="n">
        <v>28.1453533172607</v>
      </c>
      <c r="B562" s="1" t="n">
        <v>0</v>
      </c>
    </row>
    <row r="563" customFormat="false" ht="12.75" hidden="false" customHeight="false" outlineLevel="0" collapsed="false">
      <c r="A563" s="1" t="n">
        <v>28.1416568756104</v>
      </c>
      <c r="B563" s="1" t="n">
        <v>0</v>
      </c>
    </row>
    <row r="564" customFormat="false" ht="12.75" hidden="false" customHeight="false" outlineLevel="0" collapsed="false">
      <c r="A564" s="1" t="n">
        <v>28.1428890228272</v>
      </c>
      <c r="B564" s="1" t="n">
        <v>0</v>
      </c>
    </row>
    <row r="565" customFormat="false" ht="12.75" hidden="false" customHeight="false" outlineLevel="0" collapsed="false">
      <c r="A565" s="1" t="n">
        <v>28.1416568756104</v>
      </c>
      <c r="B565" s="1" t="n">
        <v>0</v>
      </c>
    </row>
    <row r="566" customFormat="false" ht="12.75" hidden="false" customHeight="false" outlineLevel="0" collapsed="false">
      <c r="A566" s="1" t="n">
        <v>28.1428890228272</v>
      </c>
      <c r="B566" s="1" t="n">
        <v>0</v>
      </c>
    </row>
    <row r="567" customFormat="false" ht="12.75" hidden="false" customHeight="false" outlineLevel="0" collapsed="false">
      <c r="A567" s="1" t="n">
        <v>28.1441211700439</v>
      </c>
      <c r="B567" s="1" t="n">
        <v>0</v>
      </c>
    </row>
    <row r="568" customFormat="false" ht="12.75" hidden="false" customHeight="false" outlineLevel="0" collapsed="false">
      <c r="A568" s="1" t="n">
        <v>28.1404132843018</v>
      </c>
      <c r="B568" s="1" t="n">
        <v>0</v>
      </c>
    </row>
    <row r="569" customFormat="false" ht="12.75" hidden="false" customHeight="false" outlineLevel="0" collapsed="false">
      <c r="A569" s="1" t="n">
        <v>28.1404132843018</v>
      </c>
      <c r="B569" s="1" t="n">
        <v>0</v>
      </c>
    </row>
    <row r="570" customFormat="false" ht="12.75" hidden="false" customHeight="false" outlineLevel="0" collapsed="false">
      <c r="A570" s="1" t="n">
        <v>28.1441211700439</v>
      </c>
      <c r="B570" s="1" t="n">
        <v>0</v>
      </c>
    </row>
    <row r="571" customFormat="false" ht="12.75" hidden="false" customHeight="false" outlineLevel="0" collapsed="false">
      <c r="A571" s="1" t="n">
        <v>28.1416568756104</v>
      </c>
      <c r="B571" s="1" t="n">
        <v>0</v>
      </c>
    </row>
    <row r="572" customFormat="false" ht="12.75" hidden="false" customHeight="false" outlineLevel="0" collapsed="false">
      <c r="A572" s="1" t="n">
        <v>28.139181137085</v>
      </c>
      <c r="B572" s="1" t="n">
        <v>0</v>
      </c>
    </row>
    <row r="573" customFormat="false" ht="12.75" hidden="false" customHeight="false" outlineLevel="0" collapsed="false">
      <c r="A573" s="1" t="n">
        <v>28.1441211700439</v>
      </c>
      <c r="B573" s="1" t="n">
        <v>0</v>
      </c>
    </row>
    <row r="574" customFormat="false" ht="12.75" hidden="false" customHeight="false" outlineLevel="0" collapsed="false">
      <c r="A574" s="1" t="n">
        <v>28.1453533172607</v>
      </c>
      <c r="B574" s="1" t="n">
        <v>0</v>
      </c>
    </row>
    <row r="575" customFormat="false" ht="12.75" hidden="false" customHeight="false" outlineLevel="0" collapsed="false">
      <c r="A575" s="1" t="n">
        <v>28.1428890228272</v>
      </c>
      <c r="B575" s="1" t="n">
        <v>0</v>
      </c>
    </row>
    <row r="576" customFormat="false" ht="12.75" hidden="false" customHeight="false" outlineLevel="0" collapsed="false">
      <c r="A576" s="1" t="n">
        <v>28.1441211700439</v>
      </c>
      <c r="B576" s="1" t="n">
        <v>0</v>
      </c>
    </row>
    <row r="577" customFormat="false" ht="12.75" hidden="false" customHeight="false" outlineLevel="0" collapsed="false">
      <c r="A577" s="1" t="n">
        <v>28.1478309631348</v>
      </c>
      <c r="B577" s="1" t="n">
        <v>0</v>
      </c>
    </row>
    <row r="578" customFormat="false" ht="12.75" hidden="false" customHeight="false" outlineLevel="0" collapsed="false">
      <c r="A578" s="1" t="n">
        <v>28.146598815918</v>
      </c>
      <c r="B578" s="1" t="n">
        <v>0</v>
      </c>
    </row>
    <row r="579" customFormat="false" ht="12.75" hidden="false" customHeight="false" outlineLevel="0" collapsed="false">
      <c r="A579" s="1" t="n">
        <v>28.1428890228272</v>
      </c>
      <c r="B579" s="1" t="n">
        <v>0</v>
      </c>
    </row>
    <row r="580" customFormat="false" ht="12.75" hidden="false" customHeight="false" outlineLevel="0" collapsed="false">
      <c r="A580" s="1" t="n">
        <v>28.1416568756104</v>
      </c>
      <c r="B580" s="1" t="n">
        <v>0</v>
      </c>
    </row>
    <row r="581" customFormat="false" ht="12.75" hidden="false" customHeight="false" outlineLevel="0" collapsed="false">
      <c r="A581" s="1" t="n">
        <v>28.1428890228272</v>
      </c>
      <c r="B581" s="1" t="n">
        <v>0</v>
      </c>
    </row>
    <row r="582" customFormat="false" ht="12.75" hidden="false" customHeight="false" outlineLevel="0" collapsed="false">
      <c r="A582" s="1" t="n">
        <v>28.1404132843018</v>
      </c>
      <c r="B582" s="1" t="n">
        <v>0</v>
      </c>
    </row>
    <row r="583" customFormat="false" ht="12.75" hidden="false" customHeight="false" outlineLevel="0" collapsed="false">
      <c r="A583" s="1" t="n">
        <v>28.1416568756104</v>
      </c>
      <c r="B583" s="1" t="n">
        <v>0</v>
      </c>
    </row>
    <row r="584" customFormat="false" ht="12.75" hidden="false" customHeight="false" outlineLevel="0" collapsed="false">
      <c r="A584" s="1" t="n">
        <v>28.1404132843018</v>
      </c>
      <c r="B584" s="1" t="n">
        <v>0</v>
      </c>
    </row>
    <row r="585" customFormat="false" ht="12.75" hidden="false" customHeight="false" outlineLevel="0" collapsed="false">
      <c r="A585" s="1" t="n">
        <v>28.1379375457764</v>
      </c>
      <c r="B585" s="1" t="n">
        <v>0</v>
      </c>
    </row>
    <row r="586" customFormat="false" ht="12.75" hidden="false" customHeight="false" outlineLevel="0" collapsed="false">
      <c r="A586" s="1" t="n">
        <v>28.1317520141602</v>
      </c>
      <c r="B586" s="1" t="n">
        <v>0</v>
      </c>
    </row>
    <row r="587" customFormat="false" ht="12.75" hidden="false" customHeight="false" outlineLevel="0" collapsed="false">
      <c r="A587" s="1" t="n">
        <v>28.1305198669434</v>
      </c>
      <c r="B587" s="1" t="n">
        <v>0</v>
      </c>
    </row>
    <row r="588" customFormat="false" ht="12.75" hidden="false" customHeight="false" outlineLevel="0" collapsed="false">
      <c r="A588" s="1" t="n">
        <v>28.1329975128174</v>
      </c>
      <c r="B588" s="1" t="n">
        <v>0</v>
      </c>
    </row>
    <row r="589" customFormat="false" ht="12.75" hidden="false" customHeight="false" outlineLevel="0" collapsed="false">
      <c r="A589" s="1" t="n">
        <v>28.1342296600342</v>
      </c>
      <c r="B589" s="1" t="n">
        <v>0</v>
      </c>
    </row>
    <row r="590" customFormat="false" ht="12.75" hidden="false" customHeight="false" outlineLevel="0" collapsed="false">
      <c r="A590" s="1" t="n">
        <v>28.135461807251</v>
      </c>
      <c r="B590" s="1" t="n">
        <v>0</v>
      </c>
    </row>
    <row r="591" customFormat="false" ht="12.75" hidden="false" customHeight="false" outlineLevel="0" collapsed="false">
      <c r="A591" s="1" t="n">
        <v>28.1379375457764</v>
      </c>
      <c r="B591" s="1" t="n">
        <v>0</v>
      </c>
    </row>
    <row r="592" customFormat="false" ht="12.75" hidden="false" customHeight="false" outlineLevel="0" collapsed="false">
      <c r="A592" s="1" t="n">
        <v>28.1404132843018</v>
      </c>
      <c r="B592" s="1" t="n">
        <v>0</v>
      </c>
    </row>
    <row r="593" customFormat="false" ht="12.75" hidden="false" customHeight="false" outlineLevel="0" collapsed="false">
      <c r="A593" s="1" t="n">
        <v>28.135461807251</v>
      </c>
      <c r="B593" s="1" t="n">
        <v>0</v>
      </c>
    </row>
    <row r="594" customFormat="false" ht="12.75" hidden="false" customHeight="false" outlineLevel="0" collapsed="false">
      <c r="A594" s="1" t="n">
        <v>28.1379375457764</v>
      </c>
      <c r="B594" s="1" t="n">
        <v>0</v>
      </c>
    </row>
    <row r="595" customFormat="false" ht="12.75" hidden="false" customHeight="false" outlineLevel="0" collapsed="false">
      <c r="A595" s="1" t="n">
        <v>28.1428890228272</v>
      </c>
      <c r="B595" s="1" t="n">
        <v>0</v>
      </c>
    </row>
    <row r="596" customFormat="false" ht="12.75" hidden="false" customHeight="false" outlineLevel="0" collapsed="false">
      <c r="A596" s="1" t="n">
        <v>28.146598815918</v>
      </c>
      <c r="B596" s="1" t="n">
        <v>0</v>
      </c>
    </row>
    <row r="597" customFormat="false" ht="12.75" hidden="false" customHeight="false" outlineLevel="0" collapsed="false">
      <c r="A597" s="1" t="n">
        <v>28.1453533172607</v>
      </c>
      <c r="B597" s="1" t="n">
        <v>0</v>
      </c>
    </row>
    <row r="598" customFormat="false" ht="12.75" hidden="false" customHeight="false" outlineLevel="0" collapsed="false">
      <c r="A598" s="1" t="n">
        <v>28.1441211700439</v>
      </c>
      <c r="B598" s="1" t="n">
        <v>0</v>
      </c>
    </row>
    <row r="599" customFormat="false" ht="12.75" hidden="false" customHeight="false" outlineLevel="0" collapsed="false">
      <c r="A599" s="1" t="n">
        <v>28.1478309631348</v>
      </c>
      <c r="B599" s="1" t="n">
        <v>0</v>
      </c>
    </row>
    <row r="600" customFormat="false" ht="12.75" hidden="false" customHeight="false" outlineLevel="0" collapsed="false">
      <c r="A600" s="1" t="n">
        <v>28.1478309631348</v>
      </c>
      <c r="B600" s="1" t="n">
        <v>0</v>
      </c>
    </row>
    <row r="601" customFormat="false" ht="12.75" hidden="false" customHeight="false" outlineLevel="0" collapsed="false">
      <c r="A601" s="1" t="n">
        <v>28.146598815918</v>
      </c>
      <c r="B601" s="1" t="n">
        <v>0</v>
      </c>
    </row>
    <row r="602" customFormat="false" ht="12.75" hidden="false" customHeight="false" outlineLevel="0" collapsed="false">
      <c r="A602" s="1" t="n">
        <v>28.146598815918</v>
      </c>
      <c r="B602" s="1" t="n">
        <v>0</v>
      </c>
    </row>
    <row r="603" customFormat="false" ht="12.75" hidden="false" customHeight="false" outlineLevel="0" collapsed="false">
      <c r="A603" s="1" t="n">
        <v>28.1515502929688</v>
      </c>
      <c r="B603" s="1" t="n">
        <v>0</v>
      </c>
    </row>
    <row r="604" customFormat="false" ht="12.75" hidden="false" customHeight="false" outlineLevel="0" collapsed="false">
      <c r="A604" s="1" t="n">
        <v>28.1540145874023</v>
      </c>
      <c r="B604" s="1" t="n">
        <v>0</v>
      </c>
    </row>
    <row r="605" customFormat="false" ht="12.75" hidden="false" customHeight="false" outlineLevel="0" collapsed="false">
      <c r="A605" s="1" t="n">
        <v>28.1527824401855</v>
      </c>
      <c r="B605" s="1" t="n">
        <v>0</v>
      </c>
    </row>
    <row r="606" customFormat="false" ht="12.75" hidden="false" customHeight="false" outlineLevel="0" collapsed="false">
      <c r="A606" s="1" t="n">
        <v>28.1552581787109</v>
      </c>
      <c r="B606" s="1" t="n">
        <v>0</v>
      </c>
    </row>
    <row r="607" customFormat="false" ht="12.75" hidden="false" customHeight="false" outlineLevel="0" collapsed="false">
      <c r="A607" s="1" t="n">
        <v>28.1589660644531</v>
      </c>
      <c r="B607" s="1" t="n">
        <v>0</v>
      </c>
    </row>
    <row r="608" customFormat="false" ht="12.75" hidden="false" customHeight="false" outlineLevel="0" collapsed="false">
      <c r="A608" s="1" t="n">
        <v>28.1602096557617</v>
      </c>
      <c r="B608" s="1" t="n">
        <v>0</v>
      </c>
    </row>
    <row r="609" customFormat="false" ht="12.75" hidden="false" customHeight="false" outlineLevel="0" collapsed="false">
      <c r="A609" s="1" t="n">
        <v>28.1577339172363</v>
      </c>
      <c r="B609" s="1" t="n">
        <v>0</v>
      </c>
    </row>
    <row r="610" customFormat="false" ht="12.75" hidden="false" customHeight="false" outlineLevel="0" collapsed="false">
      <c r="A610" s="1" t="n">
        <v>28.1577339172363</v>
      </c>
      <c r="B610" s="1" t="n">
        <v>0</v>
      </c>
    </row>
    <row r="611" customFormat="false" ht="12.75" hidden="false" customHeight="false" outlineLevel="0" collapsed="false">
      <c r="A611" s="1" t="n">
        <v>28.1589660644531</v>
      </c>
      <c r="B611" s="1" t="n">
        <v>0</v>
      </c>
    </row>
    <row r="612" customFormat="false" ht="12.75" hidden="false" customHeight="false" outlineLevel="0" collapsed="false">
      <c r="A612" s="1" t="n">
        <v>28.1602096557617</v>
      </c>
      <c r="B612" s="1" t="n">
        <v>0</v>
      </c>
    </row>
    <row r="613" customFormat="false" ht="12.75" hidden="false" customHeight="false" outlineLevel="0" collapsed="false">
      <c r="A613" s="1" t="n">
        <v>28.1527824401855</v>
      </c>
      <c r="B613" s="1" t="n">
        <v>0</v>
      </c>
    </row>
    <row r="614" customFormat="false" ht="12.75" hidden="false" customHeight="false" outlineLevel="0" collapsed="false">
      <c r="A614" s="1" t="n">
        <v>28.1478309631348</v>
      </c>
      <c r="B614" s="1" t="n">
        <v>0</v>
      </c>
    </row>
    <row r="615" customFormat="false" ht="12.75" hidden="false" customHeight="false" outlineLevel="0" collapsed="false">
      <c r="A615" s="1" t="n">
        <v>28.1478309631348</v>
      </c>
      <c r="B615" s="1" t="n">
        <v>0</v>
      </c>
    </row>
    <row r="616" customFormat="false" ht="12.75" hidden="false" customHeight="false" outlineLevel="0" collapsed="false">
      <c r="A616" s="1" t="n">
        <v>28.1453533172607</v>
      </c>
      <c r="B616" s="1" t="n">
        <v>0</v>
      </c>
    </row>
    <row r="617" customFormat="false" ht="12.75" hidden="false" customHeight="false" outlineLevel="0" collapsed="false">
      <c r="A617" s="1" t="n">
        <v>28.1453533172607</v>
      </c>
      <c r="B617" s="1" t="n">
        <v>0</v>
      </c>
    </row>
    <row r="618" customFormat="false" ht="12.75" hidden="false" customHeight="false" outlineLevel="0" collapsed="false">
      <c r="A618" s="1" t="n">
        <v>28.1441211700439</v>
      </c>
      <c r="B618" s="1" t="n">
        <v>0</v>
      </c>
    </row>
    <row r="619" customFormat="false" ht="12.75" hidden="false" customHeight="false" outlineLevel="0" collapsed="false">
      <c r="A619" s="1" t="n">
        <v>28.146598815918</v>
      </c>
      <c r="B619" s="1" t="n">
        <v>0</v>
      </c>
    </row>
    <row r="620" customFormat="false" ht="12.75" hidden="false" customHeight="false" outlineLevel="0" collapsed="false">
      <c r="A620" s="1" t="n">
        <v>28.1478309631348</v>
      </c>
      <c r="B620" s="1" t="n">
        <v>0</v>
      </c>
    </row>
    <row r="621" customFormat="false" ht="12.75" hidden="false" customHeight="false" outlineLevel="0" collapsed="false">
      <c r="A621" s="1" t="n">
        <v>28.1453533172607</v>
      </c>
      <c r="B621" s="1" t="n">
        <v>0</v>
      </c>
    </row>
    <row r="622" customFormat="false" ht="12.75" hidden="false" customHeight="false" outlineLevel="0" collapsed="false">
      <c r="A622" s="1" t="n">
        <v>28.1416568756104</v>
      </c>
      <c r="B622" s="1" t="n">
        <v>0</v>
      </c>
    </row>
    <row r="623" customFormat="false" ht="12.75" hidden="false" customHeight="false" outlineLevel="0" collapsed="false">
      <c r="A623" s="1" t="n">
        <v>28.1478309631348</v>
      </c>
      <c r="B623" s="1" t="n">
        <v>0</v>
      </c>
    </row>
    <row r="624" customFormat="false" ht="12.75" hidden="false" customHeight="false" outlineLevel="0" collapsed="false">
      <c r="A624" s="1" t="n">
        <v>28.1552581787109</v>
      </c>
      <c r="B624" s="1" t="n">
        <v>0</v>
      </c>
    </row>
    <row r="625" customFormat="false" ht="12.75" hidden="false" customHeight="false" outlineLevel="0" collapsed="false">
      <c r="A625" s="1" t="n">
        <v>28.1540145874023</v>
      </c>
      <c r="B625" s="1" t="n">
        <v>0</v>
      </c>
    </row>
    <row r="626" customFormat="false" ht="12.75" hidden="false" customHeight="false" outlineLevel="0" collapsed="false">
      <c r="A626" s="1" t="n">
        <v>28.1515502929688</v>
      </c>
      <c r="B626" s="1" t="n">
        <v>0</v>
      </c>
    </row>
    <row r="627" customFormat="false" ht="12.75" hidden="false" customHeight="false" outlineLevel="0" collapsed="false">
      <c r="A627" s="1" t="n">
        <v>28.1490745544434</v>
      </c>
      <c r="B627" s="1" t="n">
        <v>0</v>
      </c>
    </row>
    <row r="628" customFormat="false" ht="12.75" hidden="false" customHeight="false" outlineLevel="0" collapsed="false">
      <c r="A628" s="1" t="n">
        <v>28.1527824401855</v>
      </c>
      <c r="B628" s="1" t="n">
        <v>0</v>
      </c>
    </row>
    <row r="629" customFormat="false" ht="12.75" hidden="false" customHeight="false" outlineLevel="0" collapsed="false">
      <c r="A629" s="1" t="n">
        <v>28.1552581787109</v>
      </c>
      <c r="B629" s="1" t="n">
        <v>0</v>
      </c>
    </row>
    <row r="630" customFormat="false" ht="12.75" hidden="false" customHeight="false" outlineLevel="0" collapsed="false">
      <c r="A630" s="1" t="n">
        <v>28.1552581787109</v>
      </c>
      <c r="B630" s="1" t="n">
        <v>0</v>
      </c>
    </row>
    <row r="631" customFormat="false" ht="12.75" hidden="false" customHeight="false" outlineLevel="0" collapsed="false">
      <c r="A631" s="1" t="n">
        <v>28.1552581787109</v>
      </c>
      <c r="B631" s="1" t="n">
        <v>0</v>
      </c>
    </row>
    <row r="632" customFormat="false" ht="12.75" hidden="false" customHeight="false" outlineLevel="0" collapsed="false">
      <c r="A632" s="1" t="n">
        <v>28.1589660644531</v>
      </c>
      <c r="B632" s="1" t="n">
        <v>0</v>
      </c>
    </row>
    <row r="633" customFormat="false" ht="12.75" hidden="false" customHeight="false" outlineLevel="0" collapsed="false">
      <c r="A633" s="1" t="n">
        <v>28.1626758575439</v>
      </c>
      <c r="B633" s="1" t="n">
        <v>0</v>
      </c>
    </row>
    <row r="634" customFormat="false" ht="12.75" hidden="false" customHeight="false" outlineLevel="0" collapsed="false">
      <c r="A634" s="1" t="n">
        <v>28.1589660644531</v>
      </c>
      <c r="B634" s="1" t="n">
        <v>0</v>
      </c>
    </row>
    <row r="635" customFormat="false" ht="12.75" hidden="false" customHeight="false" outlineLevel="0" collapsed="false">
      <c r="A635" s="1" t="n">
        <v>28.1577339172363</v>
      </c>
      <c r="B635" s="1" t="n">
        <v>0</v>
      </c>
    </row>
    <row r="636" customFormat="false" ht="12.75" hidden="false" customHeight="false" outlineLevel="0" collapsed="false">
      <c r="A636" s="1" t="n">
        <v>28.1602096557617</v>
      </c>
      <c r="B636" s="1" t="n">
        <v>0</v>
      </c>
    </row>
    <row r="637" customFormat="false" ht="12.75" hidden="false" customHeight="false" outlineLevel="0" collapsed="false">
      <c r="A637" s="1" t="n">
        <v>28.1651515960693</v>
      </c>
      <c r="B637" s="1" t="n">
        <v>0</v>
      </c>
    </row>
    <row r="638" customFormat="false" ht="12.75" hidden="false" customHeight="false" outlineLevel="0" collapsed="false">
      <c r="A638" s="1" t="n">
        <v>28.1639080047607</v>
      </c>
      <c r="B638" s="1" t="n">
        <v>0</v>
      </c>
    </row>
    <row r="639" customFormat="false" ht="12.75" hidden="false" customHeight="false" outlineLevel="0" collapsed="false">
      <c r="A639" s="1" t="n">
        <v>28.1564903259277</v>
      </c>
      <c r="B639" s="1" t="n">
        <v>0</v>
      </c>
    </row>
    <row r="640" customFormat="false" ht="12.75" hidden="false" customHeight="false" outlineLevel="0" collapsed="false">
      <c r="A640" s="1" t="n">
        <v>28.1589660644531</v>
      </c>
      <c r="B640" s="1" t="n">
        <v>0</v>
      </c>
    </row>
    <row r="641" customFormat="false" ht="12.75" hidden="false" customHeight="false" outlineLevel="0" collapsed="false">
      <c r="A641" s="1" t="n">
        <v>28.1614437103272</v>
      </c>
      <c r="B641" s="1" t="n">
        <v>0</v>
      </c>
    </row>
    <row r="642" customFormat="false" ht="12.75" hidden="false" customHeight="false" outlineLevel="0" collapsed="false">
      <c r="A642" s="1" t="n">
        <v>28.1577339172363</v>
      </c>
      <c r="B642" s="1" t="n">
        <v>0</v>
      </c>
    </row>
    <row r="643" customFormat="false" ht="12.75" hidden="false" customHeight="false" outlineLevel="0" collapsed="false">
      <c r="A643" s="1" t="n">
        <v>28.1540145874023</v>
      </c>
      <c r="B643" s="1" t="n">
        <v>0</v>
      </c>
    </row>
    <row r="644" customFormat="false" ht="12.75" hidden="false" customHeight="false" outlineLevel="0" collapsed="false">
      <c r="A644" s="1" t="n">
        <v>28.1577339172363</v>
      </c>
      <c r="B644" s="1" t="n">
        <v>0</v>
      </c>
    </row>
    <row r="645" customFormat="false" ht="12.75" hidden="false" customHeight="false" outlineLevel="0" collapsed="false">
      <c r="A645" s="1" t="n">
        <v>28.1614437103272</v>
      </c>
      <c r="B645" s="1" t="n">
        <v>0</v>
      </c>
    </row>
    <row r="646" customFormat="false" ht="12.75" hidden="false" customHeight="false" outlineLevel="0" collapsed="false">
      <c r="A646" s="1" t="n">
        <v>28.1589660644531</v>
      </c>
      <c r="B646" s="1" t="n">
        <v>0</v>
      </c>
    </row>
    <row r="647" customFormat="false" ht="12.75" hidden="false" customHeight="false" outlineLevel="0" collapsed="false">
      <c r="A647" s="1" t="n">
        <v>28.1577339172363</v>
      </c>
      <c r="B647" s="1" t="n">
        <v>0</v>
      </c>
    </row>
    <row r="648" customFormat="false" ht="12.75" hidden="false" customHeight="false" outlineLevel="0" collapsed="false">
      <c r="A648" s="1" t="n">
        <v>28.1577339172363</v>
      </c>
      <c r="B648" s="1" t="n">
        <v>0</v>
      </c>
    </row>
    <row r="649" customFormat="false" ht="12.75" hidden="false" customHeight="false" outlineLevel="0" collapsed="false">
      <c r="A649" s="1" t="n">
        <v>28.1552581787109</v>
      </c>
      <c r="B649" s="1" t="n">
        <v>0</v>
      </c>
    </row>
    <row r="650" customFormat="false" ht="12.75" hidden="false" customHeight="false" outlineLevel="0" collapsed="false">
      <c r="A650" s="1" t="n">
        <v>28.1564903259277</v>
      </c>
      <c r="B650" s="1" t="n">
        <v>0</v>
      </c>
    </row>
    <row r="651" customFormat="false" ht="12.75" hidden="false" customHeight="false" outlineLevel="0" collapsed="false">
      <c r="A651" s="1" t="n">
        <v>28.1577339172363</v>
      </c>
      <c r="B651" s="1" t="n">
        <v>0</v>
      </c>
    </row>
    <row r="652" customFormat="false" ht="12.75" hidden="false" customHeight="false" outlineLevel="0" collapsed="false">
      <c r="A652" s="1" t="n">
        <v>28.1552581787109</v>
      </c>
      <c r="B652" s="1" t="n">
        <v>0</v>
      </c>
    </row>
    <row r="653" customFormat="false" ht="12.75" hidden="false" customHeight="false" outlineLevel="0" collapsed="false">
      <c r="A653" s="1" t="n">
        <v>28.1527824401855</v>
      </c>
      <c r="B653" s="1" t="n">
        <v>0</v>
      </c>
    </row>
    <row r="654" customFormat="false" ht="12.75" hidden="false" customHeight="false" outlineLevel="0" collapsed="false">
      <c r="A654" s="1" t="n">
        <v>28.1564903259277</v>
      </c>
      <c r="B654" s="1" t="n">
        <v>0</v>
      </c>
    </row>
    <row r="655" customFormat="false" ht="12.75" hidden="false" customHeight="false" outlineLevel="0" collapsed="false">
      <c r="A655" s="1" t="n">
        <v>28.1540145874023</v>
      </c>
      <c r="B655" s="1" t="n">
        <v>0</v>
      </c>
    </row>
    <row r="656" customFormat="false" ht="12.75" hidden="false" customHeight="false" outlineLevel="0" collapsed="false">
      <c r="A656" s="1" t="n">
        <v>28.1515502929688</v>
      </c>
      <c r="B656" s="1" t="n">
        <v>0</v>
      </c>
    </row>
    <row r="657" customFormat="false" ht="12.75" hidden="false" customHeight="false" outlineLevel="0" collapsed="false">
      <c r="A657" s="1" t="n">
        <v>28.1540145874023</v>
      </c>
      <c r="B657" s="1" t="n">
        <v>0</v>
      </c>
    </row>
    <row r="658" customFormat="false" ht="12.75" hidden="false" customHeight="false" outlineLevel="0" collapsed="false">
      <c r="A658" s="1" t="n">
        <v>28.1577339172363</v>
      </c>
      <c r="B658" s="1" t="n">
        <v>0</v>
      </c>
    </row>
    <row r="659" customFormat="false" ht="12.75" hidden="false" customHeight="false" outlineLevel="0" collapsed="false">
      <c r="A659" s="1" t="n">
        <v>28.1564903259277</v>
      </c>
      <c r="B659" s="1" t="n">
        <v>0</v>
      </c>
    </row>
    <row r="660" customFormat="false" ht="12.75" hidden="false" customHeight="false" outlineLevel="0" collapsed="false">
      <c r="A660" s="1" t="n">
        <v>28.1564903259277</v>
      </c>
      <c r="B660" s="1" t="n">
        <v>0</v>
      </c>
    </row>
    <row r="661" customFormat="false" ht="12.75" hidden="false" customHeight="false" outlineLevel="0" collapsed="false">
      <c r="A661" s="1" t="n">
        <v>28.1602096557617</v>
      </c>
      <c r="B661" s="1" t="n">
        <v>0</v>
      </c>
    </row>
    <row r="662" customFormat="false" ht="12.75" hidden="false" customHeight="false" outlineLevel="0" collapsed="false">
      <c r="A662" s="1" t="n">
        <v>28.1614437103272</v>
      </c>
      <c r="B662" s="1" t="n">
        <v>0</v>
      </c>
    </row>
    <row r="663" customFormat="false" ht="12.75" hidden="false" customHeight="false" outlineLevel="0" collapsed="false">
      <c r="A663" s="1" t="n">
        <v>28.1626758575439</v>
      </c>
      <c r="B663" s="1" t="n">
        <v>0</v>
      </c>
    </row>
    <row r="664" customFormat="false" ht="12.75" hidden="false" customHeight="false" outlineLevel="0" collapsed="false">
      <c r="A664" s="1" t="n">
        <v>28.1614437103272</v>
      </c>
      <c r="B664" s="1" t="n">
        <v>0</v>
      </c>
    </row>
    <row r="665" customFormat="false" ht="12.75" hidden="false" customHeight="false" outlineLevel="0" collapsed="false">
      <c r="A665" s="1" t="n">
        <v>28.1663837432861</v>
      </c>
      <c r="B665" s="1" t="n">
        <v>0</v>
      </c>
    </row>
    <row r="666" customFormat="false" ht="12.75" hidden="false" customHeight="false" outlineLevel="0" collapsed="false">
      <c r="A666" s="1" t="n">
        <v>28.1639080047607</v>
      </c>
      <c r="B666" s="1" t="n">
        <v>0</v>
      </c>
    </row>
    <row r="667" customFormat="false" ht="12.75" hidden="false" customHeight="false" outlineLevel="0" collapsed="false">
      <c r="A667" s="1" t="n">
        <v>28.1651515960693</v>
      </c>
      <c r="B667" s="1" t="n">
        <v>0</v>
      </c>
    </row>
    <row r="668" customFormat="false" ht="12.75" hidden="false" customHeight="false" outlineLevel="0" collapsed="false">
      <c r="A668" s="1" t="n">
        <v>28.1663837432861</v>
      </c>
      <c r="B668" s="1" t="n">
        <v>0</v>
      </c>
    </row>
    <row r="669" customFormat="false" ht="12.75" hidden="false" customHeight="false" outlineLevel="0" collapsed="false">
      <c r="A669" s="1" t="n">
        <v>28.1701030731201</v>
      </c>
      <c r="B669" s="1" t="n">
        <v>0</v>
      </c>
    </row>
    <row r="670" customFormat="false" ht="12.75" hidden="false" customHeight="false" outlineLevel="0" collapsed="false">
      <c r="A670" s="1" t="n">
        <v>28.1688594818115</v>
      </c>
      <c r="B670" s="1" t="n">
        <v>0</v>
      </c>
    </row>
    <row r="671" customFormat="false" ht="12.75" hidden="false" customHeight="false" outlineLevel="0" collapsed="false">
      <c r="A671" s="1" t="n">
        <v>28.1701030731201</v>
      </c>
      <c r="B671" s="1" t="n">
        <v>0</v>
      </c>
    </row>
    <row r="672" customFormat="false" ht="12.75" hidden="false" customHeight="false" outlineLevel="0" collapsed="false">
      <c r="A672" s="1" t="n">
        <v>28.1725673675537</v>
      </c>
      <c r="B672" s="1" t="n">
        <v>0</v>
      </c>
    </row>
    <row r="673" customFormat="false" ht="12.75" hidden="false" customHeight="false" outlineLevel="0" collapsed="false">
      <c r="A673" s="1" t="n">
        <v>28.1725673675537</v>
      </c>
      <c r="B673" s="1" t="n">
        <v>0</v>
      </c>
    </row>
    <row r="674" customFormat="false" ht="12.75" hidden="false" customHeight="false" outlineLevel="0" collapsed="false">
      <c r="A674" s="1" t="n">
        <v>28.1713352203369</v>
      </c>
      <c r="B674" s="1" t="n">
        <v>0</v>
      </c>
    </row>
    <row r="675" customFormat="false" ht="12.75" hidden="false" customHeight="false" outlineLevel="0" collapsed="false">
      <c r="A675" s="1" t="n">
        <v>28.1738109588623</v>
      </c>
      <c r="B675" s="1" t="n">
        <v>0</v>
      </c>
    </row>
    <row r="676" customFormat="false" ht="12.75" hidden="false" customHeight="false" outlineLevel="0" collapsed="false">
      <c r="A676" s="1" t="n">
        <v>28.1762866973877</v>
      </c>
      <c r="B676" s="1" t="n">
        <v>0</v>
      </c>
    </row>
    <row r="677" customFormat="false" ht="12.75" hidden="false" customHeight="false" outlineLevel="0" collapsed="false">
      <c r="A677" s="1" t="n">
        <v>28.1738109588623</v>
      </c>
      <c r="B677" s="1" t="n">
        <v>0</v>
      </c>
    </row>
    <row r="678" customFormat="false" ht="12.75" hidden="false" customHeight="false" outlineLevel="0" collapsed="false">
      <c r="A678" s="1" t="n">
        <v>28.1750431060791</v>
      </c>
      <c r="B678" s="1" t="n">
        <v>0</v>
      </c>
    </row>
    <row r="679" customFormat="false" ht="12.75" hidden="false" customHeight="false" outlineLevel="0" collapsed="false">
      <c r="A679" s="1" t="n">
        <v>28.1775188446045</v>
      </c>
      <c r="B679" s="1" t="n">
        <v>0</v>
      </c>
    </row>
    <row r="680" customFormat="false" ht="12.75" hidden="false" customHeight="false" outlineLevel="0" collapsed="false">
      <c r="A680" s="1" t="n">
        <v>28.1812286376953</v>
      </c>
      <c r="B680" s="1" t="n">
        <v>0</v>
      </c>
    </row>
    <row r="681" customFormat="false" ht="12.75" hidden="false" customHeight="false" outlineLevel="0" collapsed="false">
      <c r="A681" s="1" t="n">
        <v>28.1775188446045</v>
      </c>
      <c r="B681" s="1" t="n">
        <v>0</v>
      </c>
    </row>
    <row r="682" customFormat="false" ht="12.75" hidden="false" customHeight="false" outlineLevel="0" collapsed="false">
      <c r="A682" s="1" t="n">
        <v>28.1725673675537</v>
      </c>
      <c r="B682" s="1" t="n">
        <v>0</v>
      </c>
    </row>
    <row r="683" customFormat="false" ht="12.75" hidden="false" customHeight="false" outlineLevel="0" collapsed="false">
      <c r="A683" s="1" t="n">
        <v>28.1762866973877</v>
      </c>
      <c r="B683" s="1" t="n">
        <v>0</v>
      </c>
    </row>
    <row r="684" customFormat="false" ht="12.75" hidden="false" customHeight="false" outlineLevel="0" collapsed="false">
      <c r="A684" s="1" t="n">
        <v>28.1775188446045</v>
      </c>
      <c r="B684" s="1" t="n">
        <v>0</v>
      </c>
    </row>
    <row r="685" customFormat="false" ht="12.75" hidden="false" customHeight="false" outlineLevel="0" collapsed="false">
      <c r="A685" s="1" t="n">
        <v>28.1725673675537</v>
      </c>
      <c r="B685" s="1" t="n">
        <v>0</v>
      </c>
    </row>
    <row r="686" customFormat="false" ht="12.75" hidden="false" customHeight="false" outlineLevel="0" collapsed="false">
      <c r="A686" s="1" t="n">
        <v>28.1713352203369</v>
      </c>
      <c r="B686" s="1" t="n">
        <v>0</v>
      </c>
    </row>
    <row r="687" customFormat="false" ht="12.75" hidden="false" customHeight="false" outlineLevel="0" collapsed="false">
      <c r="A687" s="1" t="n">
        <v>28.1738109588623</v>
      </c>
      <c r="B687" s="1" t="n">
        <v>0</v>
      </c>
    </row>
    <row r="688" customFormat="false" ht="12.75" hidden="false" customHeight="false" outlineLevel="0" collapsed="false">
      <c r="A688" s="1" t="n">
        <v>28.1713352203369</v>
      </c>
      <c r="B688" s="1" t="n">
        <v>0</v>
      </c>
    </row>
    <row r="689" customFormat="false" ht="12.75" hidden="false" customHeight="false" outlineLevel="0" collapsed="false">
      <c r="A689" s="1" t="n">
        <v>28.1725673675537</v>
      </c>
      <c r="B689" s="1" t="n">
        <v>0</v>
      </c>
    </row>
    <row r="690" customFormat="false" ht="12.75" hidden="false" customHeight="false" outlineLevel="0" collapsed="false">
      <c r="A690" s="1" t="n">
        <v>28.1713352203369</v>
      </c>
      <c r="B690" s="1" t="n">
        <v>0</v>
      </c>
    </row>
    <row r="691" customFormat="false" ht="12.75" hidden="false" customHeight="false" outlineLevel="0" collapsed="false">
      <c r="A691" s="1" t="n">
        <v>28.1725673675537</v>
      </c>
      <c r="B691" s="1" t="n">
        <v>0</v>
      </c>
    </row>
    <row r="692" customFormat="false" ht="12.75" hidden="false" customHeight="false" outlineLevel="0" collapsed="false">
      <c r="A692" s="1" t="n">
        <v>28.1725673675537</v>
      </c>
      <c r="B692" s="1" t="n">
        <v>0</v>
      </c>
    </row>
    <row r="693" customFormat="false" ht="12.75" hidden="false" customHeight="false" outlineLevel="0" collapsed="false">
      <c r="A693" s="1" t="n">
        <v>28.1713352203369</v>
      </c>
      <c r="B693" s="1" t="n">
        <v>0</v>
      </c>
    </row>
    <row r="694" customFormat="false" ht="12.75" hidden="false" customHeight="false" outlineLevel="0" collapsed="false">
      <c r="A694" s="1" t="n">
        <v>28.1725673675537</v>
      </c>
      <c r="B694" s="1" t="n">
        <v>0</v>
      </c>
    </row>
    <row r="695" customFormat="false" ht="12.75" hidden="false" customHeight="false" outlineLevel="0" collapsed="false">
      <c r="A695" s="1" t="n">
        <v>28.1738109588623</v>
      </c>
      <c r="B695" s="1" t="n">
        <v>0</v>
      </c>
    </row>
    <row r="696" customFormat="false" ht="12.75" hidden="false" customHeight="false" outlineLevel="0" collapsed="false">
      <c r="A696" s="1" t="n">
        <v>28.1738109588623</v>
      </c>
      <c r="B696" s="1" t="n">
        <v>0</v>
      </c>
    </row>
    <row r="697" customFormat="false" ht="12.75" hidden="false" customHeight="false" outlineLevel="0" collapsed="false">
      <c r="A697" s="1" t="n">
        <v>28.1750431060791</v>
      </c>
      <c r="B697" s="1" t="n">
        <v>0</v>
      </c>
    </row>
    <row r="698" customFormat="false" ht="12.75" hidden="false" customHeight="false" outlineLevel="0" collapsed="false">
      <c r="A698" s="1" t="n">
        <v>28.1762866973877</v>
      </c>
      <c r="B698" s="1" t="n">
        <v>0</v>
      </c>
    </row>
    <row r="699" customFormat="false" ht="12.75" hidden="false" customHeight="false" outlineLevel="0" collapsed="false">
      <c r="A699" s="1" t="n">
        <v>28.1775188446045</v>
      </c>
      <c r="B699" s="1" t="n">
        <v>0</v>
      </c>
    </row>
    <row r="700" customFormat="false" ht="12.75" hidden="false" customHeight="false" outlineLevel="0" collapsed="false">
      <c r="A700" s="1" t="n">
        <v>28.1762866973877</v>
      </c>
      <c r="B700" s="1" t="n">
        <v>0</v>
      </c>
    </row>
    <row r="701" customFormat="false" ht="12.75" hidden="false" customHeight="false" outlineLevel="0" collapsed="false">
      <c r="A701" s="1" t="n">
        <v>28.1750431060791</v>
      </c>
      <c r="B701" s="1" t="n">
        <v>0</v>
      </c>
    </row>
    <row r="702" customFormat="false" ht="12.75" hidden="false" customHeight="false" outlineLevel="0" collapsed="false">
      <c r="A702" s="1" t="n">
        <v>28.1787509918213</v>
      </c>
      <c r="B702" s="1" t="n">
        <v>0</v>
      </c>
    </row>
    <row r="703" customFormat="false" ht="12.75" hidden="false" customHeight="false" outlineLevel="0" collapsed="false">
      <c r="A703" s="1" t="n">
        <v>28.1775188446045</v>
      </c>
      <c r="B703" s="1" t="n">
        <v>0</v>
      </c>
    </row>
    <row r="704" customFormat="false" ht="12.75" hidden="false" customHeight="false" outlineLevel="0" collapsed="false">
      <c r="A704" s="1" t="n">
        <v>28.1799831390381</v>
      </c>
      <c r="B704" s="1" t="n">
        <v>0</v>
      </c>
    </row>
    <row r="705" customFormat="false" ht="12.75" hidden="false" customHeight="false" outlineLevel="0" collapsed="false">
      <c r="A705" s="1" t="n">
        <v>28.1775188446045</v>
      </c>
      <c r="B705" s="1" t="n">
        <v>0</v>
      </c>
    </row>
    <row r="706" customFormat="false" ht="12.75" hidden="false" customHeight="false" outlineLevel="0" collapsed="false">
      <c r="A706" s="1" t="n">
        <v>28.1812286376953</v>
      </c>
      <c r="B706" s="1" t="n">
        <v>0</v>
      </c>
    </row>
    <row r="707" customFormat="false" ht="12.75" hidden="false" customHeight="false" outlineLevel="0" collapsed="false">
      <c r="A707" s="1" t="n">
        <v>28.1812286376953</v>
      </c>
      <c r="B707" s="1" t="n">
        <v>0</v>
      </c>
    </row>
    <row r="708" customFormat="false" ht="12.75" hidden="false" customHeight="false" outlineLevel="0" collapsed="false">
      <c r="A708" s="1" t="n">
        <v>28.1775188446045</v>
      </c>
      <c r="B708" s="1" t="n">
        <v>0</v>
      </c>
    </row>
    <row r="709" customFormat="false" ht="12.75" hidden="false" customHeight="false" outlineLevel="0" collapsed="false">
      <c r="A709" s="1" t="n">
        <v>28.1775188446045</v>
      </c>
      <c r="B709" s="1" t="n">
        <v>0</v>
      </c>
    </row>
    <row r="710" customFormat="false" ht="12.75" hidden="false" customHeight="false" outlineLevel="0" collapsed="false">
      <c r="A710" s="1" t="n">
        <v>28.1799831390381</v>
      </c>
      <c r="B710" s="1" t="n">
        <v>0</v>
      </c>
    </row>
    <row r="711" customFormat="false" ht="12.75" hidden="false" customHeight="false" outlineLevel="0" collapsed="false">
      <c r="A711" s="1" t="n">
        <v>28.1874122619629</v>
      </c>
      <c r="B711" s="1" t="n">
        <v>0</v>
      </c>
    </row>
    <row r="712" customFormat="false" ht="12.75" hidden="false" customHeight="false" outlineLevel="0" collapsed="false">
      <c r="A712" s="1" t="n">
        <v>28.1837043762207</v>
      </c>
      <c r="B712" s="1" t="n">
        <v>0</v>
      </c>
    </row>
    <row r="713" customFormat="false" ht="12.75" hidden="false" customHeight="false" outlineLevel="0" collapsed="false">
      <c r="A713" s="1" t="n">
        <v>28.1824607849121</v>
      </c>
      <c r="B713" s="1" t="n">
        <v>0</v>
      </c>
    </row>
    <row r="714" customFormat="false" ht="12.75" hidden="false" customHeight="false" outlineLevel="0" collapsed="false">
      <c r="A714" s="1" t="n">
        <v>28.1812286376953</v>
      </c>
      <c r="B714" s="1" t="n">
        <v>0</v>
      </c>
    </row>
    <row r="715" customFormat="false" ht="12.75" hidden="false" customHeight="false" outlineLevel="0" collapsed="false">
      <c r="A715" s="1" t="n">
        <v>28.1861801147461</v>
      </c>
      <c r="B715" s="1" t="n">
        <v>0</v>
      </c>
    </row>
    <row r="716" customFormat="false" ht="12.75" hidden="false" customHeight="false" outlineLevel="0" collapsed="false">
      <c r="A716" s="1" t="n">
        <v>28.1861801147461</v>
      </c>
      <c r="B716" s="1" t="n">
        <v>0</v>
      </c>
    </row>
    <row r="717" customFormat="false" ht="12.75" hidden="false" customHeight="false" outlineLevel="0" collapsed="false">
      <c r="A717" s="1" t="n">
        <v>28.1837043762207</v>
      </c>
      <c r="B717" s="1" t="n">
        <v>0</v>
      </c>
    </row>
    <row r="718" customFormat="false" ht="12.75" hidden="false" customHeight="false" outlineLevel="0" collapsed="false">
      <c r="A718" s="1" t="n">
        <v>28.1837043762207</v>
      </c>
      <c r="B718" s="1" t="n">
        <v>0</v>
      </c>
    </row>
    <row r="719" customFormat="false" ht="12.75" hidden="false" customHeight="false" outlineLevel="0" collapsed="false">
      <c r="A719" s="1" t="n">
        <v>28.1849365234375</v>
      </c>
      <c r="B719" s="1" t="n">
        <v>0</v>
      </c>
    </row>
    <row r="720" customFormat="false" ht="12.75" hidden="false" customHeight="false" outlineLevel="0" collapsed="false">
      <c r="A720" s="1" t="n">
        <v>28.1861801147461</v>
      </c>
      <c r="B720" s="1" t="n">
        <v>0</v>
      </c>
    </row>
    <row r="721" customFormat="false" ht="12.75" hidden="false" customHeight="false" outlineLevel="0" collapsed="false">
      <c r="A721" s="1" t="n">
        <v>28.1824607849121</v>
      </c>
      <c r="B721" s="1" t="n">
        <v>0</v>
      </c>
    </row>
    <row r="722" customFormat="false" ht="12.75" hidden="false" customHeight="false" outlineLevel="0" collapsed="false">
      <c r="A722" s="1" t="n">
        <v>28.1837043762207</v>
      </c>
      <c r="B722" s="1" t="n">
        <v>0</v>
      </c>
    </row>
    <row r="723" customFormat="false" ht="12.75" hidden="false" customHeight="false" outlineLevel="0" collapsed="false">
      <c r="A723" s="1" t="n">
        <v>28.1849365234375</v>
      </c>
      <c r="B723" s="1" t="n">
        <v>0</v>
      </c>
    </row>
    <row r="724" customFormat="false" ht="12.75" hidden="false" customHeight="false" outlineLevel="0" collapsed="false">
      <c r="A724" s="1" t="n">
        <v>28.1861801147461</v>
      </c>
      <c r="B724" s="1" t="n">
        <v>0</v>
      </c>
    </row>
    <row r="725" customFormat="false" ht="12.75" hidden="false" customHeight="false" outlineLevel="0" collapsed="false">
      <c r="A725" s="1" t="n">
        <v>28.1861801147461</v>
      </c>
      <c r="B725" s="1" t="n">
        <v>0</v>
      </c>
    </row>
    <row r="726" customFormat="false" ht="12.75" hidden="false" customHeight="false" outlineLevel="0" collapsed="false">
      <c r="A726" s="1" t="n">
        <v>28.1874122619629</v>
      </c>
      <c r="B726" s="1" t="n">
        <v>0</v>
      </c>
    </row>
    <row r="727" customFormat="false" ht="12.75" hidden="false" customHeight="false" outlineLevel="0" collapsed="false">
      <c r="A727" s="1" t="n">
        <v>28.1874122619629</v>
      </c>
      <c r="B727" s="1" t="n">
        <v>0</v>
      </c>
    </row>
    <row r="728" customFormat="false" ht="12.75" hidden="false" customHeight="false" outlineLevel="0" collapsed="false">
      <c r="A728" s="1" t="n">
        <v>28.1898765563965</v>
      </c>
      <c r="B728" s="1" t="n">
        <v>0</v>
      </c>
    </row>
    <row r="729" customFormat="false" ht="12.75" hidden="false" customHeight="false" outlineLevel="0" collapsed="false">
      <c r="A729" s="1" t="n">
        <v>28.1923637390137</v>
      </c>
      <c r="B729" s="1" t="n">
        <v>0</v>
      </c>
    </row>
    <row r="730" customFormat="false" ht="12.75" hidden="false" customHeight="false" outlineLevel="0" collapsed="false">
      <c r="A730" s="1" t="n">
        <v>28.1923637390137</v>
      </c>
      <c r="B730" s="1" t="n">
        <v>0</v>
      </c>
    </row>
    <row r="731" customFormat="false" ht="12.75" hidden="false" customHeight="false" outlineLevel="0" collapsed="false">
      <c r="A731" s="1" t="n">
        <v>28.1935958862305</v>
      </c>
      <c r="B731" s="1" t="n">
        <v>0</v>
      </c>
    </row>
    <row r="732" customFormat="false" ht="12.75" hidden="false" customHeight="false" outlineLevel="0" collapsed="false">
      <c r="A732" s="1" t="n">
        <v>28.1985359191895</v>
      </c>
      <c r="B732" s="1" t="n">
        <v>0</v>
      </c>
    </row>
    <row r="733" customFormat="false" ht="12.75" hidden="false" customHeight="false" outlineLevel="0" collapsed="false">
      <c r="A733" s="1" t="n">
        <v>28.2047328948975</v>
      </c>
      <c r="B733" s="1" t="n">
        <v>0</v>
      </c>
    </row>
    <row r="734" customFormat="false" ht="12.75" hidden="false" customHeight="false" outlineLevel="0" collapsed="false">
      <c r="A734" s="1" t="n">
        <v>28.2059650421143</v>
      </c>
      <c r="B734" s="1" t="n">
        <v>0</v>
      </c>
    </row>
    <row r="735" customFormat="false" ht="12.75" hidden="false" customHeight="false" outlineLevel="0" collapsed="false">
      <c r="A735" s="1" t="n">
        <v>28.2022552490234</v>
      </c>
      <c r="B735" s="1" t="n">
        <v>0</v>
      </c>
    </row>
    <row r="736" customFormat="false" ht="12.75" hidden="false" customHeight="false" outlineLevel="0" collapsed="false">
      <c r="A736" s="1" t="n">
        <v>28.2059650421143</v>
      </c>
      <c r="B736" s="1" t="n">
        <v>0</v>
      </c>
    </row>
    <row r="737" customFormat="false" ht="12.75" hidden="false" customHeight="false" outlineLevel="0" collapsed="false">
      <c r="A737" s="1" t="n">
        <v>28.2059650421143</v>
      </c>
      <c r="B737" s="1" t="n">
        <v>0</v>
      </c>
    </row>
    <row r="738" customFormat="false" ht="12.75" hidden="false" customHeight="false" outlineLevel="0" collapsed="false">
      <c r="A738" s="1" t="n">
        <v>28.2034873962402</v>
      </c>
      <c r="B738" s="1" t="n">
        <v>0</v>
      </c>
    </row>
    <row r="739" customFormat="false" ht="12.75" hidden="false" customHeight="false" outlineLevel="0" collapsed="false">
      <c r="A739" s="1" t="n">
        <v>28.199779510498</v>
      </c>
      <c r="B739" s="1" t="n">
        <v>0</v>
      </c>
    </row>
    <row r="740" customFormat="false" ht="12.75" hidden="false" customHeight="false" outlineLevel="0" collapsed="false">
      <c r="A740" s="1" t="n">
        <v>28.199779510498</v>
      </c>
      <c r="B740" s="1" t="n">
        <v>0</v>
      </c>
    </row>
    <row r="741" customFormat="false" ht="12.75" hidden="false" customHeight="false" outlineLevel="0" collapsed="false">
      <c r="A741" s="1" t="n">
        <v>28.1985359191895</v>
      </c>
      <c r="B741" s="1" t="n">
        <v>0</v>
      </c>
    </row>
    <row r="742" customFormat="false" ht="12.75" hidden="false" customHeight="false" outlineLevel="0" collapsed="false">
      <c r="A742" s="1" t="n">
        <v>28.1985359191895</v>
      </c>
      <c r="B742" s="1" t="n">
        <v>0</v>
      </c>
    </row>
    <row r="743" customFormat="false" ht="12.75" hidden="false" customHeight="false" outlineLevel="0" collapsed="false">
      <c r="A743" s="1" t="n">
        <v>28.1935958862305</v>
      </c>
      <c r="B743" s="1" t="n">
        <v>0</v>
      </c>
    </row>
    <row r="744" customFormat="false" ht="12.75" hidden="false" customHeight="false" outlineLevel="0" collapsed="false">
      <c r="A744" s="1" t="n">
        <v>28.1911201477051</v>
      </c>
      <c r="B744" s="1" t="n">
        <v>0</v>
      </c>
    </row>
    <row r="745" customFormat="false" ht="12.75" hidden="false" customHeight="false" outlineLevel="0" collapsed="false">
      <c r="A745" s="1" t="n">
        <v>28.1948394775391</v>
      </c>
      <c r="B745" s="1" t="n">
        <v>0</v>
      </c>
    </row>
    <row r="746" customFormat="false" ht="12.75" hidden="false" customHeight="false" outlineLevel="0" collapsed="false">
      <c r="A746" s="1" t="n">
        <v>28.1960716247559</v>
      </c>
      <c r="B746" s="1" t="n">
        <v>0</v>
      </c>
    </row>
    <row r="747" customFormat="false" ht="12.75" hidden="false" customHeight="false" outlineLevel="0" collapsed="false">
      <c r="A747" s="1" t="n">
        <v>28.1935958862305</v>
      </c>
      <c r="B747" s="1" t="n">
        <v>0</v>
      </c>
    </row>
    <row r="748" customFormat="false" ht="12.75" hidden="false" customHeight="false" outlineLevel="0" collapsed="false">
      <c r="A748" s="1" t="n">
        <v>28.1960716247559</v>
      </c>
      <c r="B748" s="1" t="n">
        <v>0</v>
      </c>
    </row>
    <row r="749" customFormat="false" ht="12.75" hidden="false" customHeight="false" outlineLevel="0" collapsed="false">
      <c r="A749" s="1" t="n">
        <v>28.1985359191895</v>
      </c>
      <c r="B749" s="1" t="n">
        <v>0</v>
      </c>
    </row>
    <row r="750" customFormat="false" ht="12.75" hidden="false" customHeight="false" outlineLevel="0" collapsed="false">
      <c r="A750" s="1" t="n">
        <v>28.1973037719727</v>
      </c>
      <c r="B750" s="1" t="n">
        <v>0</v>
      </c>
    </row>
    <row r="751" customFormat="false" ht="12.75" hidden="false" customHeight="false" outlineLevel="0" collapsed="false">
      <c r="A751" s="1" t="n">
        <v>28.199779510498</v>
      </c>
      <c r="B751" s="1" t="n">
        <v>0</v>
      </c>
    </row>
    <row r="752" customFormat="false" ht="12.75" hidden="false" customHeight="false" outlineLevel="0" collapsed="false">
      <c r="A752" s="1" t="n">
        <v>28.1985359191895</v>
      </c>
      <c r="B752" s="1" t="n">
        <v>0</v>
      </c>
    </row>
    <row r="753" customFormat="false" ht="12.75" hidden="false" customHeight="false" outlineLevel="0" collapsed="false">
      <c r="A753" s="1" t="n">
        <v>28.1973037719727</v>
      </c>
      <c r="B753" s="1" t="n">
        <v>0</v>
      </c>
    </row>
    <row r="754" customFormat="false" ht="12.75" hidden="false" customHeight="false" outlineLevel="0" collapsed="false">
      <c r="A754" s="1" t="n">
        <v>28.1973037719727</v>
      </c>
      <c r="B754" s="1" t="n">
        <v>0</v>
      </c>
    </row>
    <row r="755" customFormat="false" ht="12.75" hidden="false" customHeight="false" outlineLevel="0" collapsed="false">
      <c r="A755" s="1" t="n">
        <v>28.1973037719727</v>
      </c>
      <c r="B755" s="1" t="n">
        <v>0</v>
      </c>
    </row>
    <row r="756" customFormat="false" ht="12.75" hidden="false" customHeight="false" outlineLevel="0" collapsed="false">
      <c r="A756" s="1" t="n">
        <v>28.1948394775391</v>
      </c>
      <c r="B756" s="1" t="n">
        <v>0</v>
      </c>
    </row>
    <row r="757" customFormat="false" ht="12.75" hidden="false" customHeight="false" outlineLevel="0" collapsed="false">
      <c r="A757" s="1" t="n">
        <v>28.1948394775391</v>
      </c>
      <c r="B757" s="1" t="n">
        <v>0</v>
      </c>
    </row>
    <row r="758" customFormat="false" ht="12.75" hidden="false" customHeight="false" outlineLevel="0" collapsed="false">
      <c r="A758" s="1" t="n">
        <v>28.1948394775391</v>
      </c>
      <c r="B758" s="1" t="n">
        <v>0</v>
      </c>
    </row>
    <row r="759" customFormat="false" ht="12.75" hidden="false" customHeight="false" outlineLevel="0" collapsed="false">
      <c r="A759" s="1" t="n">
        <v>28.1973037719727</v>
      </c>
      <c r="B759" s="1" t="n">
        <v>0</v>
      </c>
    </row>
    <row r="760" customFormat="false" ht="12.75" hidden="false" customHeight="false" outlineLevel="0" collapsed="false">
      <c r="A760" s="1" t="n">
        <v>28.1960716247559</v>
      </c>
      <c r="B760" s="1" t="n">
        <v>0</v>
      </c>
    </row>
    <row r="761" customFormat="false" ht="12.75" hidden="false" customHeight="false" outlineLevel="0" collapsed="false">
      <c r="A761" s="1" t="n">
        <v>28.1948394775391</v>
      </c>
      <c r="B761" s="1" t="n">
        <v>0</v>
      </c>
    </row>
    <row r="762" customFormat="false" ht="12.75" hidden="false" customHeight="false" outlineLevel="0" collapsed="false">
      <c r="A762" s="1" t="n">
        <v>28.1948394775391</v>
      </c>
      <c r="B762" s="1" t="n">
        <v>0</v>
      </c>
    </row>
    <row r="763" customFormat="false" ht="12.75" hidden="false" customHeight="false" outlineLevel="0" collapsed="false">
      <c r="A763" s="1" t="n">
        <v>28.2010116577148</v>
      </c>
      <c r="B763" s="1" t="n">
        <v>0</v>
      </c>
    </row>
    <row r="764" customFormat="false" ht="12.75" hidden="false" customHeight="false" outlineLevel="0" collapsed="false">
      <c r="A764" s="1" t="n">
        <v>28.2022552490234</v>
      </c>
      <c r="B764" s="1" t="n">
        <v>0</v>
      </c>
    </row>
    <row r="765" customFormat="false" ht="12.75" hidden="false" customHeight="false" outlineLevel="0" collapsed="false">
      <c r="A765" s="1" t="n">
        <v>28.199779510498</v>
      </c>
      <c r="B765" s="1" t="n">
        <v>0</v>
      </c>
    </row>
    <row r="766" customFormat="false" ht="12.75" hidden="false" customHeight="false" outlineLevel="0" collapsed="false">
      <c r="A766" s="1" t="n">
        <v>28.2010116577148</v>
      </c>
      <c r="B766" s="1" t="n">
        <v>0</v>
      </c>
    </row>
    <row r="767" customFormat="false" ht="12.75" hidden="false" customHeight="false" outlineLevel="0" collapsed="false">
      <c r="A767" s="1" t="n">
        <v>28.2034873962402</v>
      </c>
      <c r="B767" s="1" t="n">
        <v>0</v>
      </c>
    </row>
    <row r="768" customFormat="false" ht="12.75" hidden="false" customHeight="false" outlineLevel="0" collapsed="false">
      <c r="A768" s="1" t="n">
        <v>28.2010116577148</v>
      </c>
      <c r="B768" s="1" t="n">
        <v>0</v>
      </c>
    </row>
    <row r="769" customFormat="false" ht="12.75" hidden="false" customHeight="false" outlineLevel="0" collapsed="false">
      <c r="A769" s="1" t="n">
        <v>28.199779510498</v>
      </c>
      <c r="B769" s="1" t="n">
        <v>0</v>
      </c>
    </row>
    <row r="770" customFormat="false" ht="12.75" hidden="false" customHeight="false" outlineLevel="0" collapsed="false">
      <c r="A770" s="1" t="n">
        <v>28.2034873962402</v>
      </c>
      <c r="B770" s="1" t="n">
        <v>0</v>
      </c>
    </row>
    <row r="771" customFormat="false" ht="12.75" hidden="false" customHeight="false" outlineLevel="0" collapsed="false">
      <c r="A771" s="1" t="n">
        <v>28.2071971893311</v>
      </c>
      <c r="B771" s="1" t="n">
        <v>0</v>
      </c>
    </row>
    <row r="772" customFormat="false" ht="12.75" hidden="false" customHeight="false" outlineLevel="0" collapsed="false">
      <c r="A772" s="1" t="n">
        <v>28.2022552490234</v>
      </c>
      <c r="B772" s="1" t="n">
        <v>0</v>
      </c>
    </row>
    <row r="773" customFormat="false" ht="12.75" hidden="false" customHeight="false" outlineLevel="0" collapsed="false">
      <c r="A773" s="1" t="n">
        <v>28.2022552490234</v>
      </c>
      <c r="B773" s="1" t="n">
        <v>0</v>
      </c>
    </row>
    <row r="774" customFormat="false" ht="12.75" hidden="false" customHeight="false" outlineLevel="0" collapsed="false">
      <c r="A774" s="1" t="n">
        <v>28.2059650421143</v>
      </c>
      <c r="B774" s="1" t="n">
        <v>0</v>
      </c>
    </row>
    <row r="775" customFormat="false" ht="12.75" hidden="false" customHeight="false" outlineLevel="0" collapsed="false">
      <c r="A775" s="1" t="n">
        <v>28.2047328948975</v>
      </c>
      <c r="B775" s="1" t="n">
        <v>0</v>
      </c>
    </row>
    <row r="776" customFormat="false" ht="12.75" hidden="false" customHeight="false" outlineLevel="0" collapsed="false">
      <c r="A776" s="1" t="n">
        <v>28.199779510498</v>
      </c>
      <c r="B776" s="1" t="n">
        <v>0</v>
      </c>
    </row>
    <row r="777" customFormat="false" ht="12.75" hidden="false" customHeight="false" outlineLevel="0" collapsed="false">
      <c r="A777" s="1" t="n">
        <v>28.2022552490234</v>
      </c>
      <c r="B777" s="1" t="n">
        <v>0</v>
      </c>
    </row>
    <row r="778" customFormat="false" ht="12.75" hidden="false" customHeight="false" outlineLevel="0" collapsed="false">
      <c r="A778" s="1" t="n">
        <v>28.2059650421143</v>
      </c>
      <c r="B778" s="1" t="n">
        <v>0</v>
      </c>
    </row>
    <row r="779" customFormat="false" ht="12.75" hidden="false" customHeight="false" outlineLevel="0" collapsed="false">
      <c r="A779" s="1" t="n">
        <v>28.2047328948975</v>
      </c>
      <c r="B779" s="1" t="n">
        <v>0</v>
      </c>
    </row>
    <row r="780" customFormat="false" ht="12.75" hidden="false" customHeight="false" outlineLevel="0" collapsed="false">
      <c r="A780" s="1" t="n">
        <v>28.2022552490234</v>
      </c>
      <c r="B780" s="1" t="n">
        <v>0</v>
      </c>
    </row>
    <row r="781" customFormat="false" ht="12.75" hidden="false" customHeight="false" outlineLevel="0" collapsed="false">
      <c r="A781" s="1" t="n">
        <v>28.2022552490234</v>
      </c>
      <c r="B781" s="1" t="n">
        <v>0</v>
      </c>
    </row>
    <row r="782" customFormat="false" ht="12.75" hidden="false" customHeight="false" outlineLevel="0" collapsed="false">
      <c r="A782" s="1" t="n">
        <v>28.2047328948975</v>
      </c>
      <c r="B782" s="1" t="n">
        <v>0</v>
      </c>
    </row>
    <row r="783" customFormat="false" ht="12.75" hidden="false" customHeight="false" outlineLevel="0" collapsed="false">
      <c r="A783" s="1" t="n">
        <v>28.2034873962402</v>
      </c>
      <c r="B783" s="1" t="n">
        <v>0</v>
      </c>
    </row>
    <row r="784" customFormat="false" ht="12.75" hidden="false" customHeight="false" outlineLevel="0" collapsed="false">
      <c r="A784" s="1" t="n">
        <v>28.2010116577148</v>
      </c>
      <c r="B784" s="1" t="n">
        <v>0</v>
      </c>
    </row>
    <row r="785" customFormat="false" ht="12.75" hidden="false" customHeight="false" outlineLevel="0" collapsed="false">
      <c r="A785" s="1" t="n">
        <v>28.199779510498</v>
      </c>
      <c r="B785" s="1" t="n">
        <v>0</v>
      </c>
    </row>
    <row r="786" customFormat="false" ht="12.75" hidden="false" customHeight="false" outlineLevel="0" collapsed="false">
      <c r="A786" s="1" t="n">
        <v>28.2084293365479</v>
      </c>
      <c r="B786" s="1" t="n">
        <v>0</v>
      </c>
    </row>
    <row r="787" customFormat="false" ht="12.75" hidden="false" customHeight="false" outlineLevel="0" collapsed="false">
      <c r="A787" s="1" t="n">
        <v>28.2071971893311</v>
      </c>
      <c r="B787" s="1" t="n">
        <v>0</v>
      </c>
    </row>
    <row r="788" customFormat="false" ht="12.75" hidden="false" customHeight="false" outlineLevel="0" collapsed="false">
      <c r="A788" s="1" t="n">
        <v>28.2010116577148</v>
      </c>
      <c r="B788" s="1" t="n">
        <v>0.00071128795389086</v>
      </c>
    </row>
    <row r="789" customFormat="false" ht="12.75" hidden="false" customHeight="false" outlineLevel="0" collapsed="false">
      <c r="A789" s="1" t="n">
        <v>28.199779510498</v>
      </c>
      <c r="B789" s="1" t="n">
        <v>8.28740012366325E-005</v>
      </c>
    </row>
    <row r="790" customFormat="false" ht="12.75" hidden="false" customHeight="false" outlineLevel="0" collapsed="false">
      <c r="A790" s="1" t="n">
        <v>28.2010116577148</v>
      </c>
      <c r="B790" s="1" t="n">
        <v>0.000107737003418151</v>
      </c>
    </row>
    <row r="791" customFormat="false" ht="12.75" hidden="false" customHeight="false" outlineLevel="0" collapsed="false">
      <c r="A791" s="1" t="n">
        <v>28.2010116577148</v>
      </c>
      <c r="B791" s="1" t="n">
        <v>0.00011182500020368</v>
      </c>
    </row>
    <row r="792" customFormat="false" ht="12.75" hidden="false" customHeight="false" outlineLevel="0" collapsed="false">
      <c r="A792" s="1" t="n">
        <v>28.199779510498</v>
      </c>
      <c r="B792" s="1" t="n">
        <v>0.000116024006274529</v>
      </c>
    </row>
    <row r="793" customFormat="false" ht="12.75" hidden="false" customHeight="false" outlineLevel="0" collapsed="false">
      <c r="A793" s="1" t="n">
        <v>28.2034873962402</v>
      </c>
      <c r="B793" s="1" t="n">
        <v>7.59129979996942E-005</v>
      </c>
    </row>
    <row r="794" customFormat="false" ht="12.75" hidden="false" customHeight="false" outlineLevel="0" collapsed="false">
      <c r="A794" s="1" t="n">
        <v>28.2071971893311</v>
      </c>
      <c r="B794" s="1" t="n">
        <v>0.000128400002722628</v>
      </c>
    </row>
    <row r="795" customFormat="false" ht="12.75" hidden="false" customHeight="false" outlineLevel="0" collapsed="false">
      <c r="A795" s="1" t="n">
        <v>28.2121486663818</v>
      </c>
      <c r="B795" s="1" t="n">
        <v>0.000125747988931835</v>
      </c>
    </row>
    <row r="796" customFormat="false" ht="12.75" hidden="false" customHeight="false" outlineLevel="0" collapsed="false">
      <c r="A796" s="1" t="n">
        <v>28.2059650421143</v>
      </c>
      <c r="B796" s="1" t="n">
        <v>0.000183761003427207</v>
      </c>
    </row>
    <row r="797" customFormat="false" ht="12.75" hidden="false" customHeight="false" outlineLevel="0" collapsed="false">
      <c r="A797" s="1" t="n">
        <v>28.2096729278564</v>
      </c>
      <c r="B797" s="1" t="n">
        <v>0.000175473003764637</v>
      </c>
    </row>
    <row r="798" customFormat="false" ht="12.75" hidden="false" customHeight="false" outlineLevel="0" collapsed="false">
      <c r="A798" s="1" t="n">
        <v>28.2146244049072</v>
      </c>
      <c r="B798" s="1" t="n">
        <v>0.000183761003427207</v>
      </c>
    </row>
    <row r="799" customFormat="false" ht="12.75" hidden="false" customHeight="false" outlineLevel="0" collapsed="false">
      <c r="A799" s="1" t="n">
        <v>28.2121486663818</v>
      </c>
      <c r="B799" s="1" t="n">
        <v>0.000183761003427207</v>
      </c>
    </row>
    <row r="800" customFormat="false" ht="12.75" hidden="false" customHeight="false" outlineLevel="0" collapsed="false">
      <c r="A800" s="1" t="n">
        <v>28.2121486663818</v>
      </c>
      <c r="B800" s="1" t="n">
        <v>0.00015878799604252</v>
      </c>
    </row>
    <row r="801" customFormat="false" ht="12.75" hidden="false" customHeight="false" outlineLevel="0" collapsed="false">
      <c r="A801" s="1" t="n">
        <v>28.2170886993408</v>
      </c>
      <c r="B801" s="1" t="n">
        <v>0.000185087003046647</v>
      </c>
    </row>
    <row r="802" customFormat="false" ht="12.75" hidden="false" customHeight="false" outlineLevel="0" collapsed="false">
      <c r="A802" s="1" t="n">
        <v>28.2208080291748</v>
      </c>
      <c r="B802" s="1" t="n">
        <v>0.000290062016574666</v>
      </c>
    </row>
    <row r="803" customFormat="false" ht="12.75" hidden="false" customHeight="false" outlineLevel="0" collapsed="false">
      <c r="A803" s="1" t="n">
        <v>28.215856552124</v>
      </c>
      <c r="B803" s="1" t="n">
        <v>0.00198479020036757</v>
      </c>
    </row>
    <row r="804" customFormat="false" ht="12.75" hidden="false" customHeight="false" outlineLevel="0" collapsed="false">
      <c r="A804" s="1" t="n">
        <v>28.2133922576904</v>
      </c>
      <c r="B804" s="1" t="n">
        <v>0.0175943002104759</v>
      </c>
    </row>
    <row r="805" customFormat="false" ht="12.75" hidden="false" customHeight="false" outlineLevel="0" collapsed="false">
      <c r="A805" s="1" t="n">
        <v>28.2133922576904</v>
      </c>
      <c r="B805" s="1" t="n">
        <v>0.0510895997285843</v>
      </c>
    </row>
    <row r="806" customFormat="false" ht="12.75" hidden="false" customHeight="false" outlineLevel="0" collapsed="false">
      <c r="A806" s="1" t="n">
        <v>28.2146244049072</v>
      </c>
      <c r="B806" s="1" t="n">
        <v>0.0520840995013714</v>
      </c>
    </row>
    <row r="807" customFormat="false" ht="12.75" hidden="false" customHeight="false" outlineLevel="0" collapsed="false">
      <c r="A807" s="1" t="n">
        <v>28.2146244049072</v>
      </c>
      <c r="B807" s="1" t="n">
        <v>0.00721431011334062</v>
      </c>
    </row>
    <row r="808" customFormat="false" ht="12.75" hidden="false" customHeight="false" outlineLevel="0" collapsed="false">
      <c r="A808" s="1" t="n">
        <v>28.2183322906494</v>
      </c>
      <c r="B808" s="1" t="n">
        <v>0.00254148989915848</v>
      </c>
    </row>
    <row r="809" customFormat="false" ht="12.75" hidden="false" customHeight="false" outlineLevel="0" collapsed="false">
      <c r="A809" s="1" t="n">
        <v>28.215856552124</v>
      </c>
      <c r="B809" s="1" t="n">
        <v>0.00143505993764848</v>
      </c>
    </row>
    <row r="810" customFormat="false" ht="12.75" hidden="false" customHeight="false" outlineLevel="0" collapsed="false">
      <c r="A810" s="1" t="n">
        <v>28.2146244049072</v>
      </c>
      <c r="B810" s="1" t="n">
        <v>0.00101791997440159</v>
      </c>
    </row>
    <row r="811" customFormat="false" ht="12.75" hidden="false" customHeight="false" outlineLevel="0" collapsed="false">
      <c r="A811" s="1" t="n">
        <v>28.215856552124</v>
      </c>
      <c r="B811" s="1" t="n">
        <v>0.000984770013019443</v>
      </c>
    </row>
    <row r="812" customFormat="false" ht="12.75" hidden="false" customHeight="false" outlineLevel="0" collapsed="false">
      <c r="A812" s="1" t="n">
        <v>28.2220401763916</v>
      </c>
      <c r="B812" s="1" t="n">
        <v>0.00116167997475714</v>
      </c>
    </row>
    <row r="813" customFormat="false" ht="12.75" hidden="false" customHeight="false" outlineLevel="0" collapsed="false">
      <c r="A813" s="1" t="n">
        <v>28.2183322906494</v>
      </c>
      <c r="B813" s="1" t="n">
        <v>0.000845323957037181</v>
      </c>
    </row>
    <row r="814" customFormat="false" ht="12.75" hidden="false" customHeight="false" outlineLevel="0" collapsed="false">
      <c r="A814" s="1" t="n">
        <v>28.2183322906494</v>
      </c>
      <c r="B814" s="1" t="n">
        <v>0.000783112016506493</v>
      </c>
    </row>
    <row r="815" customFormat="false" ht="12.75" hidden="false" customHeight="false" outlineLevel="0" collapsed="false">
      <c r="A815" s="1" t="n">
        <v>28.2195644378662</v>
      </c>
      <c r="B815" s="1" t="n">
        <v>0.000906098983250558</v>
      </c>
    </row>
    <row r="816" customFormat="false" ht="12.75" hidden="false" customHeight="false" outlineLevel="0" collapsed="false">
      <c r="A816" s="1" t="n">
        <v>28.2195644378662</v>
      </c>
      <c r="B816" s="1" t="n">
        <v>0.00103736994788051</v>
      </c>
    </row>
    <row r="817" customFormat="false" ht="12.75" hidden="false" customHeight="false" outlineLevel="0" collapsed="false">
      <c r="A817" s="1" t="n">
        <v>28.2208080291748</v>
      </c>
      <c r="B817" s="1" t="n">
        <v>0.0013383700279519</v>
      </c>
    </row>
    <row r="818" customFormat="false" ht="12.75" hidden="false" customHeight="false" outlineLevel="0" collapsed="false">
      <c r="A818" s="1" t="n">
        <v>28.2257480621338</v>
      </c>
      <c r="B818" s="1" t="n">
        <v>0.00160081009380519</v>
      </c>
    </row>
    <row r="819" customFormat="false" ht="12.75" hidden="false" customHeight="false" outlineLevel="0" collapsed="false">
      <c r="A819" s="1" t="n">
        <v>28.2257480621338</v>
      </c>
      <c r="B819" s="1" t="n">
        <v>0.00178324000444263</v>
      </c>
    </row>
    <row r="820" customFormat="false" ht="12.75" hidden="false" customHeight="false" outlineLevel="0" collapsed="false">
      <c r="A820" s="1" t="n">
        <v>28.2245044708252</v>
      </c>
      <c r="B820" s="1" t="n">
        <v>0.0019889899995178</v>
      </c>
    </row>
    <row r="821" customFormat="false" ht="12.75" hidden="false" customHeight="false" outlineLevel="0" collapsed="false">
      <c r="A821" s="1" t="n">
        <v>28.2220401763916</v>
      </c>
      <c r="B821" s="1" t="n">
        <v>0.00225287000648677</v>
      </c>
    </row>
    <row r="822" customFormat="false" ht="12.75" hidden="false" customHeight="false" outlineLevel="0" collapsed="false">
      <c r="A822" s="1" t="n">
        <v>28.2195644378662</v>
      </c>
      <c r="B822" s="1" t="n">
        <v>0.00265475991182029</v>
      </c>
    </row>
    <row r="823" customFormat="false" ht="12.75" hidden="false" customHeight="false" outlineLevel="0" collapsed="false">
      <c r="A823" s="1" t="n">
        <v>28.2232837677002</v>
      </c>
      <c r="B823" s="1" t="n">
        <v>0.00293376995250583</v>
      </c>
    </row>
    <row r="824" customFormat="false" ht="12.75" hidden="false" customHeight="false" outlineLevel="0" collapsed="false">
      <c r="A824" s="1" t="n">
        <v>28.2269802093506</v>
      </c>
      <c r="B824" s="1" t="n">
        <v>0.000306636997265741</v>
      </c>
    </row>
    <row r="825" customFormat="false" ht="12.75" hidden="false" customHeight="false" outlineLevel="0" collapsed="false">
      <c r="A825" s="1" t="n">
        <v>28.2282238006592</v>
      </c>
      <c r="B825" s="1" t="n">
        <v>0.000346638000337407</v>
      </c>
    </row>
    <row r="826" customFormat="false" ht="12.75" hidden="false" customHeight="false" outlineLevel="0" collapsed="false">
      <c r="A826" s="1" t="n">
        <v>28.2257480621338</v>
      </c>
      <c r="B826" s="1" t="n">
        <v>0.000415699993027374</v>
      </c>
    </row>
    <row r="827" customFormat="false" ht="12.75" hidden="false" customHeight="false" outlineLevel="0" collapsed="false">
      <c r="A827" s="1" t="n">
        <v>28.2220401763916</v>
      </c>
      <c r="B827" s="1" t="n">
        <v>0.000378462020307779</v>
      </c>
    </row>
    <row r="828" customFormat="false" ht="12.75" hidden="false" customHeight="false" outlineLevel="0" collapsed="false">
      <c r="A828" s="1" t="n">
        <v>28.2183322906494</v>
      </c>
      <c r="B828" s="1" t="n">
        <v>0.000349400012055412</v>
      </c>
    </row>
    <row r="829" customFormat="false" ht="12.75" hidden="false" customHeight="false" outlineLevel="0" collapsed="false">
      <c r="A829" s="1" t="n">
        <v>28.2183322906494</v>
      </c>
      <c r="B829" s="1" t="n">
        <v>0</v>
      </c>
    </row>
    <row r="830" customFormat="false" ht="12.75" hidden="false" customHeight="false" outlineLevel="0" collapsed="false">
      <c r="A830" s="1" t="n">
        <v>28.2170886993408</v>
      </c>
      <c r="B830" s="1" t="n">
        <v>0</v>
      </c>
    </row>
    <row r="831" customFormat="false" ht="12.75" hidden="false" customHeight="false" outlineLevel="0" collapsed="false">
      <c r="A831" s="1" t="n">
        <v>28.2195644378662</v>
      </c>
      <c r="B831" s="1" t="n">
        <v>0</v>
      </c>
    </row>
    <row r="832" customFormat="false" ht="12.75" hidden="false" customHeight="false" outlineLevel="0" collapsed="false">
      <c r="A832" s="1" t="n">
        <v>28.2220401763916</v>
      </c>
      <c r="B832" s="1" t="n">
        <v>0</v>
      </c>
    </row>
    <row r="833" customFormat="false" ht="12.75" hidden="false" customHeight="false" outlineLevel="0" collapsed="false">
      <c r="A833" s="1" t="n">
        <v>28.2195644378662</v>
      </c>
      <c r="B833" s="1" t="n">
        <v>0</v>
      </c>
    </row>
    <row r="834" customFormat="false" ht="12.75" hidden="false" customHeight="false" outlineLevel="0" collapsed="false">
      <c r="A834" s="1" t="n">
        <v>28.2208080291748</v>
      </c>
      <c r="B834" s="1" t="n">
        <v>0</v>
      </c>
    </row>
    <row r="835" customFormat="false" ht="12.75" hidden="false" customHeight="false" outlineLevel="0" collapsed="false">
      <c r="A835" s="1" t="n">
        <v>28.2183322906494</v>
      </c>
      <c r="B835" s="1" t="n">
        <v>0</v>
      </c>
    </row>
    <row r="836" customFormat="false" ht="12.75" hidden="false" customHeight="false" outlineLevel="0" collapsed="false">
      <c r="A836" s="1" t="n">
        <v>28.2170886993408</v>
      </c>
      <c r="B836" s="1" t="n">
        <v>0</v>
      </c>
    </row>
    <row r="837" customFormat="false" ht="12.75" hidden="false" customHeight="false" outlineLevel="0" collapsed="false">
      <c r="A837" s="1" t="n">
        <v>28.2195644378662</v>
      </c>
      <c r="B837" s="1" t="n">
        <v>0</v>
      </c>
    </row>
    <row r="838" customFormat="false" ht="12.75" hidden="false" customHeight="false" outlineLevel="0" collapsed="false">
      <c r="A838" s="1" t="n">
        <v>28.2170886993408</v>
      </c>
      <c r="B838" s="1" t="n">
        <v>0</v>
      </c>
    </row>
    <row r="839" customFormat="false" ht="12.75" hidden="false" customHeight="false" outlineLevel="0" collapsed="false">
      <c r="A839" s="1" t="n">
        <v>28.2183322906494</v>
      </c>
      <c r="B839" s="1" t="n">
        <v>0</v>
      </c>
    </row>
    <row r="840" customFormat="false" ht="12.75" hidden="false" customHeight="false" outlineLevel="0" collapsed="false">
      <c r="A840" s="1" t="n">
        <v>28.2195644378662</v>
      </c>
      <c r="B840" s="1" t="n">
        <v>0</v>
      </c>
    </row>
    <row r="841" customFormat="false" ht="12.75" hidden="false" customHeight="false" outlineLevel="0" collapsed="false">
      <c r="A841" s="1" t="n">
        <v>28.2183322906494</v>
      </c>
      <c r="B841" s="1" t="n">
        <v>0</v>
      </c>
    </row>
    <row r="842" customFormat="false" ht="12.75" hidden="false" customHeight="false" outlineLevel="0" collapsed="false">
      <c r="A842" s="1" t="n">
        <v>28.2183322906494</v>
      </c>
      <c r="B842" s="1" t="n">
        <v>0</v>
      </c>
    </row>
    <row r="843" customFormat="false" ht="12.75" hidden="false" customHeight="false" outlineLevel="0" collapsed="false">
      <c r="A843" s="1" t="n">
        <v>28.2220401763916</v>
      </c>
      <c r="B843" s="1" t="n">
        <v>0</v>
      </c>
    </row>
    <row r="844" customFormat="false" ht="12.75" hidden="false" customHeight="false" outlineLevel="0" collapsed="false">
      <c r="A844" s="1" t="n">
        <v>28.2208080291748</v>
      </c>
      <c r="B844" s="1" t="n">
        <v>0</v>
      </c>
    </row>
    <row r="845" customFormat="false" ht="12.75" hidden="false" customHeight="false" outlineLevel="0" collapsed="false">
      <c r="A845" s="1" t="n">
        <v>28.2245044708252</v>
      </c>
      <c r="B845" s="1" t="n">
        <v>0</v>
      </c>
    </row>
    <row r="846" customFormat="false" ht="12.75" hidden="false" customHeight="false" outlineLevel="0" collapsed="false">
      <c r="A846" s="1" t="n">
        <v>28.2269802093506</v>
      </c>
      <c r="B846" s="1" t="n">
        <v>0</v>
      </c>
    </row>
    <row r="847" customFormat="false" ht="12.75" hidden="false" customHeight="false" outlineLevel="0" collapsed="false">
      <c r="A847" s="1" t="n">
        <v>28.2319316864014</v>
      </c>
      <c r="B847" s="1" t="n">
        <v>0</v>
      </c>
    </row>
    <row r="848" customFormat="false" ht="12.75" hidden="false" customHeight="false" outlineLevel="0" collapsed="false">
      <c r="A848" s="1" t="n">
        <v>28.2344074249268</v>
      </c>
      <c r="B848" s="1" t="n">
        <v>0</v>
      </c>
    </row>
    <row r="849" customFormat="false" ht="12.75" hidden="false" customHeight="false" outlineLevel="0" collapsed="false">
      <c r="A849" s="1" t="n">
        <v>28.2344074249268</v>
      </c>
      <c r="B849" s="1" t="n">
        <v>0</v>
      </c>
    </row>
    <row r="850" customFormat="false" ht="12.75" hidden="false" customHeight="false" outlineLevel="0" collapsed="false">
      <c r="A850" s="1" t="n">
        <v>28.2356395721436</v>
      </c>
      <c r="B850" s="1" t="n">
        <v>0</v>
      </c>
    </row>
    <row r="851" customFormat="false" ht="12.75" hidden="false" customHeight="false" outlineLevel="0" collapsed="false">
      <c r="A851" s="1" t="n">
        <v>28.2368831634522</v>
      </c>
      <c r="B851" s="1" t="n">
        <v>0</v>
      </c>
    </row>
    <row r="852" customFormat="false" ht="12.75" hidden="false" customHeight="false" outlineLevel="0" collapsed="false">
      <c r="A852" s="1" t="n">
        <v>28.2356395721436</v>
      </c>
      <c r="B852" s="1" t="n">
        <v>0</v>
      </c>
    </row>
    <row r="853" customFormat="false" ht="12.75" hidden="false" customHeight="false" outlineLevel="0" collapsed="false">
      <c r="A853" s="1" t="n">
        <v>28.2331638336182</v>
      </c>
      <c r="B853" s="1" t="n">
        <v>0</v>
      </c>
    </row>
    <row r="854" customFormat="false" ht="12.75" hidden="false" customHeight="false" outlineLevel="0" collapsed="false">
      <c r="A854" s="1" t="n">
        <v>28.2368831634522</v>
      </c>
      <c r="B854" s="1" t="n">
        <v>0</v>
      </c>
    </row>
    <row r="855" customFormat="false" ht="12.75" hidden="false" customHeight="false" outlineLevel="0" collapsed="false">
      <c r="A855" s="1" t="n">
        <v>28.2381153106689</v>
      </c>
      <c r="B855" s="1" t="n">
        <v>0</v>
      </c>
    </row>
    <row r="856" customFormat="false" ht="12.75" hidden="false" customHeight="false" outlineLevel="0" collapsed="false">
      <c r="A856" s="1" t="n">
        <v>28.2344074249268</v>
      </c>
      <c r="B856" s="1" t="n">
        <v>0</v>
      </c>
    </row>
    <row r="857" customFormat="false" ht="12.75" hidden="false" customHeight="false" outlineLevel="0" collapsed="false">
      <c r="A857" s="1" t="n">
        <v>28.2381153106689</v>
      </c>
      <c r="B857" s="1" t="n">
        <v>0</v>
      </c>
    </row>
    <row r="858" customFormat="false" ht="12.75" hidden="false" customHeight="false" outlineLevel="0" collapsed="false">
      <c r="A858" s="1" t="n">
        <v>28.2405910491943</v>
      </c>
      <c r="B858" s="1" t="n">
        <v>0</v>
      </c>
    </row>
    <row r="859" customFormat="false" ht="12.75" hidden="false" customHeight="false" outlineLevel="0" collapsed="false">
      <c r="A859" s="1" t="n">
        <v>28.2368831634522</v>
      </c>
      <c r="B859" s="1" t="n">
        <v>0</v>
      </c>
    </row>
    <row r="860" customFormat="false" ht="12.75" hidden="false" customHeight="false" outlineLevel="0" collapsed="false">
      <c r="A860" s="1" t="n">
        <v>28.2356395721436</v>
      </c>
      <c r="B860" s="1" t="n">
        <v>0</v>
      </c>
    </row>
    <row r="861" customFormat="false" ht="12.75" hidden="false" customHeight="false" outlineLevel="0" collapsed="false">
      <c r="A861" s="1" t="n">
        <v>28.2405910491943</v>
      </c>
      <c r="B861" s="1" t="n">
        <v>0</v>
      </c>
    </row>
    <row r="862" customFormat="false" ht="12.75" hidden="false" customHeight="false" outlineLevel="0" collapsed="false">
      <c r="A862" s="1" t="n">
        <v>28.2430553436279</v>
      </c>
      <c r="B862" s="1" t="n">
        <v>0</v>
      </c>
    </row>
    <row r="863" customFormat="false" ht="12.75" hidden="false" customHeight="false" outlineLevel="0" collapsed="false">
      <c r="A863" s="1" t="n">
        <v>28.2418231964111</v>
      </c>
      <c r="B863" s="1" t="n">
        <v>0</v>
      </c>
    </row>
    <row r="864" customFormat="false" ht="12.75" hidden="false" customHeight="false" outlineLevel="0" collapsed="false">
      <c r="A864" s="1" t="n">
        <v>28.2418231964111</v>
      </c>
      <c r="B864" s="1" t="n">
        <v>0</v>
      </c>
    </row>
    <row r="865" customFormat="false" ht="12.75" hidden="false" customHeight="false" outlineLevel="0" collapsed="false">
      <c r="A865" s="1" t="n">
        <v>28.2418231964111</v>
      </c>
      <c r="B865" s="1" t="n">
        <v>0</v>
      </c>
    </row>
    <row r="866" customFormat="false" ht="12.75" hidden="false" customHeight="false" outlineLevel="0" collapsed="false">
      <c r="A866" s="1" t="n">
        <v>28.2430553436279</v>
      </c>
      <c r="B866" s="1" t="n">
        <v>0</v>
      </c>
    </row>
    <row r="867" customFormat="false" ht="12.75" hidden="false" customHeight="false" outlineLevel="0" collapsed="false">
      <c r="A867" s="1" t="n">
        <v>28.2393608093262</v>
      </c>
      <c r="B867" s="1" t="n">
        <v>0</v>
      </c>
    </row>
    <row r="868" customFormat="false" ht="12.75" hidden="false" customHeight="false" outlineLevel="0" collapsed="false">
      <c r="A868" s="1" t="n">
        <v>28.2405910491943</v>
      </c>
      <c r="B868" s="1" t="n">
        <v>0</v>
      </c>
    </row>
    <row r="869" customFormat="false" ht="12.75" hidden="false" customHeight="false" outlineLevel="0" collapsed="false">
      <c r="A869" s="1" t="n">
        <v>28.2492523193359</v>
      </c>
      <c r="B869" s="1" t="n">
        <v>0</v>
      </c>
    </row>
    <row r="870" customFormat="false" ht="12.75" hidden="false" customHeight="false" outlineLevel="0" collapsed="false">
      <c r="A870" s="1" t="n">
        <v>28.2492523193359</v>
      </c>
      <c r="B870" s="1" t="n">
        <v>0</v>
      </c>
    </row>
    <row r="871" customFormat="false" ht="12.75" hidden="false" customHeight="false" outlineLevel="0" collapsed="false">
      <c r="A871" s="1" t="n">
        <v>28.2480201721191</v>
      </c>
      <c r="B871" s="1" t="n">
        <v>0</v>
      </c>
    </row>
    <row r="872" customFormat="false" ht="12.75" hidden="false" customHeight="false" outlineLevel="0" collapsed="false">
      <c r="A872" s="1" t="n">
        <v>28.2492523193359</v>
      </c>
      <c r="B872" s="1" t="n">
        <v>0</v>
      </c>
    </row>
    <row r="873" customFormat="false" ht="12.75" hidden="false" customHeight="false" outlineLevel="0" collapsed="false">
      <c r="A873" s="1" t="n">
        <v>28.2529602050781</v>
      </c>
      <c r="B873" s="1" t="n">
        <v>0</v>
      </c>
    </row>
    <row r="874" customFormat="false" ht="12.75" hidden="false" customHeight="false" outlineLevel="0" collapsed="false">
      <c r="A874" s="1" t="n">
        <v>28.2480201721191</v>
      </c>
      <c r="B874" s="1" t="n">
        <v>0</v>
      </c>
    </row>
    <row r="875" customFormat="false" ht="12.75" hidden="false" customHeight="false" outlineLevel="0" collapsed="false">
      <c r="A875" s="1" t="n">
        <v>28.2480201721191</v>
      </c>
      <c r="B875" s="1" t="n">
        <v>0</v>
      </c>
    </row>
    <row r="876" customFormat="false" ht="12.75" hidden="false" customHeight="false" outlineLevel="0" collapsed="false">
      <c r="A876" s="1" t="n">
        <v>28.2529602050781</v>
      </c>
      <c r="B876" s="1" t="n">
        <v>0</v>
      </c>
    </row>
    <row r="877" customFormat="false" ht="12.75" hidden="false" customHeight="false" outlineLevel="0" collapsed="false">
      <c r="A877" s="1" t="n">
        <v>28.2579116821289</v>
      </c>
      <c r="B877" s="1" t="n">
        <v>0</v>
      </c>
    </row>
    <row r="878" customFormat="false" ht="12.75" hidden="false" customHeight="false" outlineLevel="0" collapsed="false">
      <c r="A878" s="1" t="n">
        <v>28.2554359436035</v>
      </c>
      <c r="B878" s="1" t="n">
        <v>0</v>
      </c>
    </row>
    <row r="879" customFormat="false" ht="12.75" hidden="false" customHeight="false" outlineLevel="0" collapsed="false">
      <c r="A879" s="1" t="n">
        <v>28.2541923522949</v>
      </c>
      <c r="B879" s="1" t="n">
        <v>0</v>
      </c>
    </row>
    <row r="880" customFormat="false" ht="12.75" hidden="false" customHeight="false" outlineLevel="0" collapsed="false">
      <c r="A880" s="1" t="n">
        <v>28.2554359436035</v>
      </c>
      <c r="B880" s="1" t="n">
        <v>0</v>
      </c>
    </row>
    <row r="881" customFormat="false" ht="12.75" hidden="false" customHeight="false" outlineLevel="0" collapsed="false">
      <c r="A881" s="1" t="n">
        <v>28.2579116821289</v>
      </c>
      <c r="B881" s="1" t="n">
        <v>0</v>
      </c>
    </row>
    <row r="882" customFormat="false" ht="12.75" hidden="false" customHeight="false" outlineLevel="0" collapsed="false">
      <c r="A882" s="1" t="n">
        <v>28.2591438293457</v>
      </c>
      <c r="B882" s="1" t="n">
        <v>0</v>
      </c>
    </row>
    <row r="883" customFormat="false" ht="12.75" hidden="false" customHeight="false" outlineLevel="0" collapsed="false">
      <c r="A883" s="1" t="n">
        <v>28.2603759765625</v>
      </c>
      <c r="B883" s="1" t="n">
        <v>0</v>
      </c>
    </row>
    <row r="884" customFormat="false" ht="12.75" hidden="false" customHeight="false" outlineLevel="0" collapsed="false">
      <c r="A884" s="1" t="n">
        <v>28.2640838623047</v>
      </c>
      <c r="B884" s="1" t="n">
        <v>0</v>
      </c>
    </row>
    <row r="885" customFormat="false" ht="12.75" hidden="false" customHeight="false" outlineLevel="0" collapsed="false">
      <c r="A885" s="1" t="n">
        <v>28.2665710449219</v>
      </c>
      <c r="B885" s="1" t="n">
        <v>0</v>
      </c>
    </row>
    <row r="886" customFormat="false" ht="12.75" hidden="false" customHeight="false" outlineLevel="0" collapsed="false">
      <c r="A886" s="1" t="n">
        <v>28.2653274536133</v>
      </c>
      <c r="B886" s="1" t="n">
        <v>0</v>
      </c>
    </row>
    <row r="887" customFormat="false" ht="12.75" hidden="false" customHeight="false" outlineLevel="0" collapsed="false">
      <c r="A887" s="1" t="n">
        <v>28.2653274536133</v>
      </c>
      <c r="B887" s="1" t="n">
        <v>0</v>
      </c>
    </row>
    <row r="888" customFormat="false" ht="12.75" hidden="false" customHeight="false" outlineLevel="0" collapsed="false">
      <c r="A888" s="1" t="n">
        <v>28.2640838623047</v>
      </c>
      <c r="B888" s="1" t="n">
        <v>0</v>
      </c>
    </row>
    <row r="889" customFormat="false" ht="12.75" hidden="false" customHeight="false" outlineLevel="0" collapsed="false">
      <c r="A889" s="1" t="n">
        <v>28.2665710449219</v>
      </c>
      <c r="B889" s="1" t="n">
        <v>0</v>
      </c>
    </row>
    <row r="890" customFormat="false" ht="12.75" hidden="false" customHeight="false" outlineLevel="0" collapsed="false">
      <c r="A890" s="1" t="n">
        <v>28.2690353393555</v>
      </c>
      <c r="B890" s="1" t="n">
        <v>0</v>
      </c>
    </row>
    <row r="891" customFormat="false" ht="12.75" hidden="false" customHeight="false" outlineLevel="0" collapsed="false">
      <c r="A891" s="1" t="n">
        <v>28.2690353393555</v>
      </c>
      <c r="B891" s="1" t="n">
        <v>0</v>
      </c>
    </row>
    <row r="892" customFormat="false" ht="12.75" hidden="false" customHeight="false" outlineLevel="0" collapsed="false">
      <c r="A892" s="1" t="n">
        <v>28.2653274536133</v>
      </c>
      <c r="B892" s="1" t="n">
        <v>0</v>
      </c>
    </row>
    <row r="893" customFormat="false" ht="12.75" hidden="false" customHeight="false" outlineLevel="0" collapsed="false">
      <c r="A893" s="1" t="n">
        <v>28.2665710449219</v>
      </c>
      <c r="B893" s="1" t="n">
        <v>0</v>
      </c>
    </row>
    <row r="894" customFormat="false" ht="12.75" hidden="false" customHeight="false" outlineLevel="0" collapsed="false">
      <c r="A894" s="1" t="n">
        <v>28.2727432250977</v>
      </c>
      <c r="B894" s="1" t="n">
        <v>0</v>
      </c>
    </row>
    <row r="895" customFormat="false" ht="12.75" hidden="false" customHeight="false" outlineLevel="0" collapsed="false">
      <c r="A895" s="1" t="n">
        <v>28.2727432250977</v>
      </c>
      <c r="B895" s="1" t="n">
        <v>0</v>
      </c>
    </row>
    <row r="896" customFormat="false" ht="12.75" hidden="false" customHeight="false" outlineLevel="0" collapsed="false">
      <c r="A896" s="1" t="n">
        <v>28.275218963623</v>
      </c>
      <c r="B896" s="1" t="n">
        <v>0</v>
      </c>
    </row>
    <row r="897" customFormat="false" ht="12.75" hidden="false" customHeight="false" outlineLevel="0" collapsed="false">
      <c r="A897" s="1" t="n">
        <v>28.2776832580566</v>
      </c>
      <c r="B897" s="1" t="n">
        <v>0</v>
      </c>
    </row>
    <row r="898" customFormat="false" ht="12.75" hidden="false" customHeight="false" outlineLevel="0" collapsed="false">
      <c r="A898" s="1" t="n">
        <v>28.2789268493652</v>
      </c>
      <c r="B898" s="1" t="n">
        <v>0</v>
      </c>
    </row>
    <row r="899" customFormat="false" ht="12.75" hidden="false" customHeight="false" outlineLevel="0" collapsed="false">
      <c r="A899" s="1" t="n">
        <v>28.2789268493652</v>
      </c>
      <c r="B899" s="1" t="n">
        <v>0</v>
      </c>
    </row>
    <row r="900" customFormat="false" ht="12.75" hidden="false" customHeight="false" outlineLevel="0" collapsed="false">
      <c r="A900" s="1" t="n">
        <v>28.275218963623</v>
      </c>
      <c r="B900" s="1" t="n">
        <v>0</v>
      </c>
    </row>
    <row r="901" customFormat="false" ht="12.75" hidden="false" customHeight="false" outlineLevel="0" collapsed="false">
      <c r="A901" s="1" t="n">
        <v>28.2789268493652</v>
      </c>
      <c r="B901" s="1" t="n">
        <v>0</v>
      </c>
    </row>
    <row r="902" customFormat="false" ht="12.75" hidden="false" customHeight="false" outlineLevel="0" collapsed="false">
      <c r="A902" s="1" t="n">
        <v>28.2814025878906</v>
      </c>
      <c r="B902" s="1" t="n">
        <v>0</v>
      </c>
    </row>
    <row r="903" customFormat="false" ht="12.75" hidden="false" customHeight="false" outlineLevel="0" collapsed="false">
      <c r="A903" s="1" t="n">
        <v>28.2814025878906</v>
      </c>
      <c r="B903" s="1" t="n">
        <v>0</v>
      </c>
    </row>
    <row r="904" customFormat="false" ht="12.75" hidden="false" customHeight="false" outlineLevel="0" collapsed="false">
      <c r="A904" s="1" t="n">
        <v>28.2789268493652</v>
      </c>
      <c r="B904" s="1" t="n">
        <v>0</v>
      </c>
    </row>
    <row r="905" customFormat="false" ht="12.75" hidden="false" customHeight="false" outlineLevel="0" collapsed="false">
      <c r="A905" s="1" t="n">
        <v>28.2764625549316</v>
      </c>
      <c r="B905" s="1" t="n">
        <v>0</v>
      </c>
    </row>
    <row r="906" customFormat="false" ht="12.75" hidden="false" customHeight="false" outlineLevel="0" collapsed="false">
      <c r="A906" s="1" t="n">
        <v>28.2764625549316</v>
      </c>
      <c r="B906" s="1" t="n">
        <v>0</v>
      </c>
    </row>
    <row r="907" customFormat="false" ht="12.75" hidden="false" customHeight="false" outlineLevel="0" collapsed="false">
      <c r="A907" s="1" t="n">
        <v>28.280158996582</v>
      </c>
      <c r="B907" s="1" t="n">
        <v>0</v>
      </c>
    </row>
    <row r="908" customFormat="false" ht="12.75" hidden="false" customHeight="false" outlineLevel="0" collapsed="false">
      <c r="A908" s="1" t="n">
        <v>28.2789268493652</v>
      </c>
      <c r="B908" s="1" t="n">
        <v>0</v>
      </c>
    </row>
    <row r="909" customFormat="false" ht="12.75" hidden="false" customHeight="false" outlineLevel="0" collapsed="false">
      <c r="A909" s="1" t="n">
        <v>28.2776832580566</v>
      </c>
      <c r="B909" s="1" t="n">
        <v>0</v>
      </c>
    </row>
    <row r="910" customFormat="false" ht="12.75" hidden="false" customHeight="false" outlineLevel="0" collapsed="false">
      <c r="A910" s="1" t="n">
        <v>28.283878326416</v>
      </c>
      <c r="B910" s="1" t="n">
        <v>0</v>
      </c>
    </row>
    <row r="911" customFormat="false" ht="12.75" hidden="false" customHeight="false" outlineLevel="0" collapsed="false">
      <c r="A911" s="1" t="n">
        <v>28.288818359375</v>
      </c>
      <c r="B911" s="1" t="n">
        <v>0</v>
      </c>
    </row>
    <row r="912" customFormat="false" ht="12.75" hidden="false" customHeight="false" outlineLevel="0" collapsed="false">
      <c r="A912" s="1" t="n">
        <v>28.2863426208496</v>
      </c>
      <c r="B912" s="1" t="n">
        <v>0</v>
      </c>
    </row>
    <row r="913" customFormat="false" ht="12.75" hidden="false" customHeight="false" outlineLevel="0" collapsed="false">
      <c r="A913" s="1" t="n">
        <v>28.283878326416</v>
      </c>
      <c r="B913" s="1" t="n">
        <v>0</v>
      </c>
    </row>
    <row r="914" customFormat="false" ht="12.75" hidden="false" customHeight="false" outlineLevel="0" collapsed="false">
      <c r="A914" s="1" t="n">
        <v>28.283878326416</v>
      </c>
      <c r="B914" s="1" t="n">
        <v>0</v>
      </c>
    </row>
    <row r="915" customFormat="false" ht="12.75" hidden="false" customHeight="false" outlineLevel="0" collapsed="false">
      <c r="A915" s="1" t="n">
        <v>28.2875862121582</v>
      </c>
      <c r="B915" s="1" t="n">
        <v>0</v>
      </c>
    </row>
    <row r="916" customFormat="false" ht="12.75" hidden="false" customHeight="false" outlineLevel="0" collapsed="false">
      <c r="A916" s="1" t="n">
        <v>28.292537689209</v>
      </c>
      <c r="B916" s="1" t="n">
        <v>0</v>
      </c>
    </row>
    <row r="917" customFormat="false" ht="12.75" hidden="false" customHeight="false" outlineLevel="0" collapsed="false">
      <c r="A917" s="1" t="n">
        <v>28.292537689209</v>
      </c>
      <c r="B917" s="1" t="n">
        <v>0</v>
      </c>
    </row>
    <row r="918" customFormat="false" ht="12.75" hidden="false" customHeight="false" outlineLevel="0" collapsed="false">
      <c r="A918" s="1" t="n">
        <v>28.2912940979004</v>
      </c>
      <c r="B918" s="1" t="n">
        <v>0</v>
      </c>
    </row>
    <row r="919" customFormat="false" ht="12.75" hidden="false" customHeight="false" outlineLevel="0" collapsed="false">
      <c r="A919" s="1" t="n">
        <v>28.292537689209</v>
      </c>
      <c r="B919" s="1" t="n">
        <v>0</v>
      </c>
    </row>
    <row r="920" customFormat="false" ht="12.75" hidden="false" customHeight="false" outlineLevel="0" collapsed="false">
      <c r="A920" s="1" t="n">
        <v>28.2950019836426</v>
      </c>
      <c r="B920" s="1" t="n">
        <v>0</v>
      </c>
    </row>
    <row r="921" customFormat="false" ht="12.75" hidden="false" customHeight="false" outlineLevel="0" collapsed="false">
      <c r="A921" s="1" t="n">
        <v>28.292537689209</v>
      </c>
      <c r="B921" s="1" t="n">
        <v>0</v>
      </c>
    </row>
    <row r="922" customFormat="false" ht="12.75" hidden="false" customHeight="false" outlineLevel="0" collapsed="false">
      <c r="A922" s="1" t="n">
        <v>28.292537689209</v>
      </c>
      <c r="B922" s="1" t="n">
        <v>0</v>
      </c>
    </row>
    <row r="923" customFormat="false" ht="12.75" hidden="false" customHeight="false" outlineLevel="0" collapsed="false">
      <c r="A923" s="1" t="n">
        <v>28.2937698364258</v>
      </c>
      <c r="B923" s="1" t="n">
        <v>0</v>
      </c>
    </row>
    <row r="924" customFormat="false" ht="12.75" hidden="false" customHeight="false" outlineLevel="0" collapsed="false">
      <c r="A924" s="1" t="n">
        <v>28.297477722168</v>
      </c>
      <c r="B924" s="1" t="n">
        <v>0</v>
      </c>
    </row>
    <row r="925" customFormat="false" ht="12.75" hidden="false" customHeight="false" outlineLevel="0" collapsed="false">
      <c r="A925" s="1" t="n">
        <v>28.2987098693848</v>
      </c>
      <c r="B925" s="1" t="n">
        <v>0</v>
      </c>
    </row>
    <row r="926" customFormat="false" ht="12.75" hidden="false" customHeight="false" outlineLevel="0" collapsed="false">
      <c r="A926" s="1" t="n">
        <v>28.2937698364258</v>
      </c>
      <c r="B926" s="1" t="n">
        <v>0</v>
      </c>
    </row>
    <row r="927" customFormat="false" ht="12.75" hidden="false" customHeight="false" outlineLevel="0" collapsed="false">
      <c r="A927" s="1" t="n">
        <v>28.292537689209</v>
      </c>
      <c r="B927" s="1" t="n">
        <v>0</v>
      </c>
    </row>
    <row r="928" customFormat="false" ht="12.75" hidden="false" customHeight="false" outlineLevel="0" collapsed="false">
      <c r="A928" s="1" t="n">
        <v>28.297477722168</v>
      </c>
      <c r="B928" s="1" t="n">
        <v>0</v>
      </c>
    </row>
    <row r="929" customFormat="false" ht="12.75" hidden="false" customHeight="false" outlineLevel="0" collapsed="false">
      <c r="A929" s="1" t="n">
        <v>28.2999534606934</v>
      </c>
      <c r="B929" s="1" t="n">
        <v>0</v>
      </c>
    </row>
    <row r="930" customFormat="false" ht="12.75" hidden="false" customHeight="false" outlineLevel="0" collapsed="false">
      <c r="A930" s="1" t="n">
        <v>28.297477722168</v>
      </c>
      <c r="B930" s="1" t="n">
        <v>0</v>
      </c>
    </row>
    <row r="931" customFormat="false" ht="12.75" hidden="false" customHeight="false" outlineLevel="0" collapsed="false">
      <c r="A931" s="1" t="n">
        <v>28.2999534606934</v>
      </c>
      <c r="B931" s="1" t="n">
        <v>0</v>
      </c>
    </row>
    <row r="932" customFormat="false" ht="12.75" hidden="false" customHeight="false" outlineLevel="0" collapsed="false">
      <c r="A932" s="1" t="n">
        <v>28.3024291992188</v>
      </c>
      <c r="B932" s="1" t="n">
        <v>0</v>
      </c>
    </row>
    <row r="933" customFormat="false" ht="12.75" hidden="false" customHeight="false" outlineLevel="0" collapsed="false">
      <c r="A933" s="1" t="n">
        <v>28.3011856079102</v>
      </c>
      <c r="B933" s="1" t="n">
        <v>0</v>
      </c>
    </row>
    <row r="934" customFormat="false" ht="12.75" hidden="false" customHeight="false" outlineLevel="0" collapsed="false">
      <c r="A934" s="1" t="n">
        <v>28.2999534606934</v>
      </c>
      <c r="B934" s="1" t="n">
        <v>0</v>
      </c>
    </row>
    <row r="935" customFormat="false" ht="12.75" hidden="false" customHeight="false" outlineLevel="0" collapsed="false">
      <c r="A935" s="1" t="n">
        <v>28.3024291992188</v>
      </c>
      <c r="B935" s="1" t="n">
        <v>0</v>
      </c>
    </row>
    <row r="936" customFormat="false" ht="12.75" hidden="false" customHeight="false" outlineLevel="0" collapsed="false">
      <c r="A936" s="1" t="n">
        <v>28.3024291992188</v>
      </c>
      <c r="B936" s="1" t="n">
        <v>0</v>
      </c>
    </row>
    <row r="937" customFormat="false" ht="12.75" hidden="false" customHeight="false" outlineLevel="0" collapsed="false">
      <c r="A937" s="1" t="n">
        <v>28.2999534606934</v>
      </c>
      <c r="B937" s="1" t="n">
        <v>0</v>
      </c>
    </row>
    <row r="938" customFormat="false" ht="12.75" hidden="false" customHeight="false" outlineLevel="0" collapsed="false">
      <c r="A938" s="1" t="n">
        <v>28.3011856079102</v>
      </c>
      <c r="B938" s="1" t="n">
        <v>0</v>
      </c>
    </row>
    <row r="939" customFormat="false" ht="12.75" hidden="false" customHeight="false" outlineLevel="0" collapsed="false">
      <c r="A939" s="1" t="n">
        <v>28.3024291992188</v>
      </c>
      <c r="B939" s="1" t="n">
        <v>0</v>
      </c>
    </row>
    <row r="940" customFormat="false" ht="12.75" hidden="false" customHeight="false" outlineLevel="0" collapsed="false">
      <c r="A940" s="1" t="n">
        <v>28.2999534606934</v>
      </c>
      <c r="B940" s="1" t="n">
        <v>0</v>
      </c>
    </row>
    <row r="941" customFormat="false" ht="12.75" hidden="false" customHeight="false" outlineLevel="0" collapsed="false">
      <c r="A941" s="1" t="n">
        <v>28.2950019836426</v>
      </c>
      <c r="B941" s="1" t="n">
        <v>0</v>
      </c>
    </row>
    <row r="942" customFormat="false" ht="12.75" hidden="false" customHeight="false" outlineLevel="0" collapsed="false">
      <c r="A942" s="1" t="n">
        <v>28.297477722168</v>
      </c>
      <c r="B942" s="1" t="n">
        <v>0</v>
      </c>
    </row>
    <row r="943" customFormat="false" ht="12.75" hidden="false" customHeight="false" outlineLevel="0" collapsed="false">
      <c r="A943" s="1" t="n">
        <v>28.3011856079102</v>
      </c>
      <c r="B943" s="1" t="n">
        <v>0</v>
      </c>
    </row>
    <row r="944" customFormat="false" ht="12.75" hidden="false" customHeight="false" outlineLevel="0" collapsed="false">
      <c r="A944" s="1" t="n">
        <v>28.2962341308594</v>
      </c>
      <c r="B944" s="1" t="n">
        <v>0</v>
      </c>
    </row>
    <row r="945" customFormat="false" ht="12.75" hidden="false" customHeight="false" outlineLevel="0" collapsed="false">
      <c r="A945" s="1" t="n">
        <v>28.297477722168</v>
      </c>
      <c r="B945" s="1" t="n">
        <v>0</v>
      </c>
    </row>
    <row r="946" customFormat="false" ht="12.75" hidden="false" customHeight="false" outlineLevel="0" collapsed="false">
      <c r="A946" s="1" t="n">
        <v>28.3024291992188</v>
      </c>
      <c r="B946" s="1" t="n">
        <v>0</v>
      </c>
    </row>
    <row r="947" customFormat="false" ht="12.75" hidden="false" customHeight="false" outlineLevel="0" collapsed="false">
      <c r="A947" s="1" t="n">
        <v>28.3048915863037</v>
      </c>
      <c r="B947" s="1" t="n">
        <v>0</v>
      </c>
    </row>
    <row r="948" customFormat="false" ht="12.75" hidden="false" customHeight="false" outlineLevel="0" collapsed="false">
      <c r="A948" s="1" t="n">
        <v>28.2987098693848</v>
      </c>
      <c r="B948" s="1" t="n">
        <v>0</v>
      </c>
    </row>
    <row r="949" customFormat="false" ht="12.75" hidden="false" customHeight="false" outlineLevel="0" collapsed="false">
      <c r="A949" s="1" t="n">
        <v>28.2962341308594</v>
      </c>
      <c r="B949" s="1" t="n">
        <v>0</v>
      </c>
    </row>
    <row r="950" customFormat="false" ht="12.75" hidden="false" customHeight="false" outlineLevel="0" collapsed="false">
      <c r="A950" s="1" t="n">
        <v>28.3024291992188</v>
      </c>
      <c r="B950" s="1" t="n">
        <v>0</v>
      </c>
    </row>
    <row r="951" customFormat="false" ht="12.75" hidden="false" customHeight="false" outlineLevel="0" collapsed="false">
      <c r="A951" s="1" t="n">
        <v>28.3024291992188</v>
      </c>
      <c r="B951" s="1" t="n">
        <v>0</v>
      </c>
    </row>
    <row r="952" customFormat="false" ht="12.75" hidden="false" customHeight="false" outlineLevel="0" collapsed="false">
      <c r="A952" s="1" t="n">
        <v>28.3024291992188</v>
      </c>
      <c r="B952" s="1" t="n">
        <v>0</v>
      </c>
    </row>
    <row r="953" customFormat="false" ht="12.75" hidden="false" customHeight="false" outlineLevel="0" collapsed="false">
      <c r="A953" s="1" t="n">
        <v>28.3036613464355</v>
      </c>
      <c r="B953" s="1" t="n">
        <v>0</v>
      </c>
    </row>
    <row r="954" customFormat="false" ht="12.75" hidden="false" customHeight="false" outlineLevel="0" collapsed="false">
      <c r="A954" s="1" t="n">
        <v>28.3086128234863</v>
      </c>
      <c r="B954" s="1" t="n">
        <v>0</v>
      </c>
    </row>
    <row r="955" customFormat="false" ht="12.75" hidden="false" customHeight="false" outlineLevel="0" collapsed="false">
      <c r="A955" s="1" t="n">
        <v>28.3061370849609</v>
      </c>
      <c r="B955" s="1" t="n">
        <v>0</v>
      </c>
    </row>
    <row r="956" customFormat="false" ht="12.75" hidden="false" customHeight="false" outlineLevel="0" collapsed="false">
      <c r="A956" s="1" t="n">
        <v>28.3024291992188</v>
      </c>
      <c r="B956" s="1" t="n">
        <v>0</v>
      </c>
    </row>
    <row r="957" customFormat="false" ht="12.75" hidden="false" customHeight="false" outlineLevel="0" collapsed="false">
      <c r="A957" s="1" t="n">
        <v>28.3048915863037</v>
      </c>
      <c r="B957" s="1" t="n">
        <v>0</v>
      </c>
    </row>
    <row r="958" customFormat="false" ht="12.75" hidden="false" customHeight="false" outlineLevel="0" collapsed="false">
      <c r="A958" s="1" t="n">
        <v>28.3098430633545</v>
      </c>
      <c r="B958" s="1" t="n">
        <v>0</v>
      </c>
    </row>
    <row r="959" customFormat="false" ht="12.75" hidden="false" customHeight="false" outlineLevel="0" collapsed="false">
      <c r="A959" s="1" t="n">
        <v>28.3073673248291</v>
      </c>
      <c r="B959" s="1" t="n">
        <v>0</v>
      </c>
    </row>
    <row r="960" customFormat="false" ht="12.75" hidden="false" customHeight="false" outlineLevel="0" collapsed="false">
      <c r="A960" s="1" t="n">
        <v>28.3048915863037</v>
      </c>
      <c r="B960" s="1" t="n">
        <v>0</v>
      </c>
    </row>
    <row r="961" customFormat="false" ht="12.75" hidden="false" customHeight="false" outlineLevel="0" collapsed="false">
      <c r="A961" s="1" t="n">
        <v>28.3086128234863</v>
      </c>
      <c r="B961" s="1" t="n">
        <v>0</v>
      </c>
    </row>
    <row r="962" customFormat="false" ht="12.75" hidden="false" customHeight="false" outlineLevel="0" collapsed="false">
      <c r="A962" s="1" t="n">
        <v>28.3086128234863</v>
      </c>
      <c r="B962" s="1" t="n">
        <v>0</v>
      </c>
    </row>
    <row r="963" customFormat="false" ht="12.75" hidden="false" customHeight="false" outlineLevel="0" collapsed="false">
      <c r="A963" s="1" t="n">
        <v>28.3036613464355</v>
      </c>
      <c r="B963" s="1" t="n">
        <v>0</v>
      </c>
    </row>
    <row r="964" customFormat="false" ht="12.75" hidden="false" customHeight="false" outlineLevel="0" collapsed="false">
      <c r="A964" s="1" t="n">
        <v>28.3048915863037</v>
      </c>
      <c r="B964" s="1" t="n">
        <v>0</v>
      </c>
    </row>
    <row r="965" customFormat="false" ht="12.75" hidden="false" customHeight="false" outlineLevel="0" collapsed="false">
      <c r="A965" s="1" t="n">
        <v>28.3086128234863</v>
      </c>
      <c r="B965" s="1" t="n">
        <v>0</v>
      </c>
    </row>
    <row r="966" customFormat="false" ht="12.75" hidden="false" customHeight="false" outlineLevel="0" collapsed="false">
      <c r="A966" s="1" t="n">
        <v>28.3086128234863</v>
      </c>
      <c r="B966" s="1" t="n">
        <v>0</v>
      </c>
    </row>
    <row r="967" customFormat="false" ht="12.75" hidden="false" customHeight="false" outlineLevel="0" collapsed="false">
      <c r="A967" s="1" t="n">
        <v>28.3061370849609</v>
      </c>
      <c r="B967" s="1" t="n">
        <v>0</v>
      </c>
    </row>
    <row r="968" customFormat="false" ht="12.75" hidden="false" customHeight="false" outlineLevel="0" collapsed="false">
      <c r="A968" s="1" t="n">
        <v>28.3011856079102</v>
      </c>
      <c r="B968" s="1" t="n">
        <v>0</v>
      </c>
    </row>
    <row r="969" customFormat="false" ht="12.75" hidden="false" customHeight="false" outlineLevel="0" collapsed="false">
      <c r="A969" s="1" t="n">
        <v>28.3048915863037</v>
      </c>
      <c r="B969" s="1" t="n">
        <v>0</v>
      </c>
    </row>
    <row r="970" customFormat="false" ht="12.75" hidden="false" customHeight="false" outlineLevel="0" collapsed="false">
      <c r="A970" s="1" t="n">
        <v>28.3024291992188</v>
      </c>
      <c r="B970" s="1" t="n">
        <v>0</v>
      </c>
    </row>
    <row r="971" customFormat="false" ht="12.75" hidden="false" customHeight="false" outlineLevel="0" collapsed="false">
      <c r="A971" s="1" t="n">
        <v>28.2999534606934</v>
      </c>
      <c r="B971" s="1" t="n">
        <v>0</v>
      </c>
    </row>
    <row r="972" customFormat="false" ht="12.75" hidden="false" customHeight="false" outlineLevel="0" collapsed="false">
      <c r="A972" s="1" t="n">
        <v>28.297477722168</v>
      </c>
      <c r="B972" s="1" t="n">
        <v>0</v>
      </c>
    </row>
    <row r="973" customFormat="false" ht="12.75" hidden="false" customHeight="false" outlineLevel="0" collapsed="false">
      <c r="A973" s="1" t="n">
        <v>28.3011856079102</v>
      </c>
      <c r="B973" s="1" t="n">
        <v>0</v>
      </c>
    </row>
    <row r="974" customFormat="false" ht="12.75" hidden="false" customHeight="false" outlineLevel="0" collapsed="false">
      <c r="A974" s="1" t="n">
        <v>28.2987098693848</v>
      </c>
      <c r="B974" s="1" t="n">
        <v>0</v>
      </c>
    </row>
    <row r="975" customFormat="false" ht="12.75" hidden="false" customHeight="false" outlineLevel="0" collapsed="false">
      <c r="A975" s="1" t="n">
        <v>28.2950019836426</v>
      </c>
      <c r="B975" s="1" t="n">
        <v>0</v>
      </c>
    </row>
    <row r="976" customFormat="false" ht="12.75" hidden="false" customHeight="false" outlineLevel="0" collapsed="false">
      <c r="A976" s="1" t="n">
        <v>28.2900619506836</v>
      </c>
      <c r="B976" s="1" t="n">
        <v>0</v>
      </c>
    </row>
    <row r="977" customFormat="false" ht="12.75" hidden="false" customHeight="false" outlineLevel="0" collapsed="false">
      <c r="A977" s="1" t="n">
        <v>28.2912940979004</v>
      </c>
      <c r="B977" s="1" t="n">
        <v>0</v>
      </c>
    </row>
    <row r="978" customFormat="false" ht="12.75" hidden="false" customHeight="false" outlineLevel="0" collapsed="false">
      <c r="A978" s="1" t="n">
        <v>28.292537689209</v>
      </c>
      <c r="B978" s="1" t="n">
        <v>0</v>
      </c>
    </row>
    <row r="979" customFormat="false" ht="12.75" hidden="false" customHeight="false" outlineLevel="0" collapsed="false">
      <c r="A979" s="1" t="n">
        <v>28.2912940979004</v>
      </c>
      <c r="B979" s="1" t="n">
        <v>0</v>
      </c>
    </row>
    <row r="980" customFormat="false" ht="12.75" hidden="false" customHeight="false" outlineLevel="0" collapsed="false">
      <c r="A980" s="1" t="n">
        <v>28.2900619506836</v>
      </c>
      <c r="B980" s="1" t="n">
        <v>0</v>
      </c>
    </row>
    <row r="981" customFormat="false" ht="12.75" hidden="false" customHeight="false" outlineLevel="0" collapsed="false">
      <c r="A981" s="1" t="n">
        <v>28.2912940979004</v>
      </c>
      <c r="B981" s="1" t="n">
        <v>0</v>
      </c>
    </row>
    <row r="982" customFormat="false" ht="12.75" hidden="false" customHeight="false" outlineLevel="0" collapsed="false">
      <c r="A982" s="1" t="n">
        <v>28.2937698364258</v>
      </c>
      <c r="B982" s="1" t="n">
        <v>0</v>
      </c>
    </row>
    <row r="983" customFormat="false" ht="12.75" hidden="false" customHeight="false" outlineLevel="0" collapsed="false">
      <c r="A983" s="1" t="n">
        <v>28.292537689209</v>
      </c>
      <c r="B983" s="1" t="n">
        <v>0</v>
      </c>
    </row>
    <row r="984" customFormat="false" ht="12.75" hidden="false" customHeight="false" outlineLevel="0" collapsed="false">
      <c r="A984" s="1" t="n">
        <v>28.2912940979004</v>
      </c>
      <c r="B984" s="1" t="n">
        <v>0</v>
      </c>
    </row>
    <row r="985" customFormat="false" ht="12.75" hidden="false" customHeight="false" outlineLevel="0" collapsed="false">
      <c r="A985" s="1" t="n">
        <v>28.2912940979004</v>
      </c>
      <c r="B985" s="1" t="n">
        <v>0</v>
      </c>
    </row>
    <row r="986" customFormat="false" ht="12.75" hidden="false" customHeight="false" outlineLevel="0" collapsed="false">
      <c r="A986" s="1" t="n">
        <v>28.2962341308594</v>
      </c>
      <c r="B986" s="1" t="n">
        <v>0</v>
      </c>
    </row>
    <row r="987" customFormat="false" ht="12.75" hidden="false" customHeight="false" outlineLevel="0" collapsed="false">
      <c r="A987" s="1" t="n">
        <v>28.2999534606934</v>
      </c>
      <c r="B987" s="1" t="n">
        <v>0</v>
      </c>
    </row>
    <row r="988" customFormat="false" ht="12.75" hidden="false" customHeight="false" outlineLevel="0" collapsed="false">
      <c r="A988" s="1" t="n">
        <v>28.2999534606934</v>
      </c>
      <c r="B988" s="1" t="n">
        <v>0</v>
      </c>
    </row>
    <row r="989" customFormat="false" ht="12.75" hidden="false" customHeight="false" outlineLevel="0" collapsed="false">
      <c r="A989" s="1" t="n">
        <v>28.297477722168</v>
      </c>
      <c r="B989" s="1" t="n">
        <v>0</v>
      </c>
    </row>
    <row r="990" customFormat="false" ht="12.75" hidden="false" customHeight="false" outlineLevel="0" collapsed="false">
      <c r="A990" s="1" t="n">
        <v>28.2999534606934</v>
      </c>
      <c r="B990" s="1" t="n">
        <v>0</v>
      </c>
    </row>
    <row r="991" customFormat="false" ht="12.75" hidden="false" customHeight="false" outlineLevel="0" collapsed="false">
      <c r="A991" s="1" t="n">
        <v>28.3011856079102</v>
      </c>
      <c r="B991" s="1" t="n">
        <v>0</v>
      </c>
    </row>
    <row r="992" customFormat="false" ht="12.75" hidden="false" customHeight="false" outlineLevel="0" collapsed="false">
      <c r="A992" s="1" t="n">
        <v>28.297477722168</v>
      </c>
      <c r="B992" s="1" t="n">
        <v>0</v>
      </c>
    </row>
    <row r="993" customFormat="false" ht="12.75" hidden="false" customHeight="false" outlineLevel="0" collapsed="false">
      <c r="A993" s="1" t="n">
        <v>28.2950019836426</v>
      </c>
      <c r="B993" s="1" t="n">
        <v>0</v>
      </c>
    </row>
    <row r="994" customFormat="false" ht="12.75" hidden="false" customHeight="false" outlineLevel="0" collapsed="false">
      <c r="A994" s="1" t="n">
        <v>28.2950019836426</v>
      </c>
      <c r="B994" s="1" t="n">
        <v>0</v>
      </c>
    </row>
    <row r="995" customFormat="false" ht="12.75" hidden="false" customHeight="false" outlineLevel="0" collapsed="false">
      <c r="A995" s="1" t="n">
        <v>28.2962341308594</v>
      </c>
      <c r="B995" s="1" t="n">
        <v>0</v>
      </c>
    </row>
    <row r="996" customFormat="false" ht="12.75" hidden="false" customHeight="false" outlineLevel="0" collapsed="false">
      <c r="A996" s="1" t="n">
        <v>28.2962341308594</v>
      </c>
      <c r="B996" s="1" t="n">
        <v>0</v>
      </c>
    </row>
    <row r="997" customFormat="false" ht="12.75" hidden="false" customHeight="false" outlineLevel="0" collapsed="false">
      <c r="A997" s="1" t="n">
        <v>28.2937698364258</v>
      </c>
      <c r="B997" s="1" t="n">
        <v>0</v>
      </c>
    </row>
    <row r="998" customFormat="false" ht="12.75" hidden="false" customHeight="false" outlineLevel="0" collapsed="false">
      <c r="A998" s="1" t="n">
        <v>28.288818359375</v>
      </c>
      <c r="B998" s="1" t="n">
        <v>0</v>
      </c>
    </row>
    <row r="999" customFormat="false" ht="12.75" hidden="false" customHeight="false" outlineLevel="0" collapsed="false">
      <c r="A999" s="1" t="n">
        <v>28.288818359375</v>
      </c>
      <c r="B999" s="1" t="n">
        <v>0</v>
      </c>
    </row>
    <row r="1000" customFormat="false" ht="12.75" hidden="false" customHeight="false" outlineLevel="0" collapsed="false">
      <c r="A1000" s="1" t="n">
        <v>28.288818359375</v>
      </c>
      <c r="B1000" s="1" t="n">
        <v>0</v>
      </c>
    </row>
    <row r="1001" customFormat="false" ht="12.75" hidden="false" customHeight="false" outlineLevel="0" collapsed="false">
      <c r="A1001" s="1" t="n">
        <v>28.2937698364258</v>
      </c>
      <c r="B1001" s="1" t="n">
        <v>0</v>
      </c>
    </row>
    <row r="1002" customFormat="false" ht="12.75" hidden="false" customHeight="false" outlineLevel="0" collapsed="false">
      <c r="A1002" s="1" t="n">
        <v>28.2950019836426</v>
      </c>
      <c r="B1002" s="1" t="n">
        <v>0</v>
      </c>
    </row>
    <row r="1003" customFormat="false" ht="12.75" hidden="false" customHeight="false" outlineLevel="0" collapsed="false">
      <c r="A1003" s="1" t="n">
        <v>28.2962341308594</v>
      </c>
      <c r="B1003" s="1" t="n">
        <v>0</v>
      </c>
    </row>
    <row r="1004" customFormat="false" ht="12.75" hidden="false" customHeight="false" outlineLevel="0" collapsed="false">
      <c r="A1004" s="1" t="n">
        <v>28.2987098693848</v>
      </c>
      <c r="B1004" s="1" t="n">
        <v>0</v>
      </c>
    </row>
    <row r="1005" customFormat="false" ht="12.75" hidden="false" customHeight="false" outlineLevel="0" collapsed="false">
      <c r="A1005" s="1" t="n">
        <v>28.297477722168</v>
      </c>
      <c r="B1005" s="1" t="n">
        <v>0</v>
      </c>
    </row>
    <row r="1006" customFormat="false" ht="12.75" hidden="false" customHeight="false" outlineLevel="0" collapsed="false">
      <c r="A1006" s="1" t="n">
        <v>28.3024291992188</v>
      </c>
      <c r="B1006" s="1" t="n">
        <v>0</v>
      </c>
    </row>
    <row r="1007" customFormat="false" ht="12.75" hidden="false" customHeight="false" outlineLevel="0" collapsed="false">
      <c r="A1007" s="1" t="n">
        <v>28.3086128234863</v>
      </c>
      <c r="B1007" s="1" t="n">
        <v>0</v>
      </c>
    </row>
    <row r="1008" customFormat="false" ht="12.75" hidden="false" customHeight="false" outlineLevel="0" collapsed="false">
      <c r="A1008" s="1" t="n">
        <v>28.3086128234863</v>
      </c>
      <c r="B1008" s="1" t="n">
        <v>0</v>
      </c>
    </row>
    <row r="1009" customFormat="false" ht="12.75" hidden="false" customHeight="false" outlineLevel="0" collapsed="false">
      <c r="A1009" s="1" t="n">
        <v>28.3123188018799</v>
      </c>
      <c r="B1009" s="1" t="n">
        <v>0</v>
      </c>
    </row>
    <row r="1010" customFormat="false" ht="12.75" hidden="false" customHeight="false" outlineLevel="0" collapsed="false">
      <c r="A1010" s="1" t="n">
        <v>28.3123188018799</v>
      </c>
      <c r="B1010" s="1" t="n">
        <v>0</v>
      </c>
    </row>
    <row r="1011" customFormat="false" ht="12.75" hidden="false" customHeight="false" outlineLevel="0" collapsed="false">
      <c r="A1011" s="1" t="n">
        <v>28.3160266876221</v>
      </c>
      <c r="B1011" s="1" t="n">
        <v>0</v>
      </c>
    </row>
    <row r="1012" customFormat="false" ht="12.75" hidden="false" customHeight="false" outlineLevel="0" collapsed="false">
      <c r="A1012" s="1" t="n">
        <v>28.3197345733643</v>
      </c>
      <c r="B1012" s="1" t="n">
        <v>0</v>
      </c>
    </row>
    <row r="1013" customFormat="false" ht="12.75" hidden="false" customHeight="false" outlineLevel="0" collapsed="false">
      <c r="A1013" s="1" t="n">
        <v>28.3185024261475</v>
      </c>
      <c r="B1013" s="1" t="n">
        <v>0</v>
      </c>
    </row>
    <row r="1014" customFormat="false" ht="12.75" hidden="false" customHeight="false" outlineLevel="0" collapsed="false">
      <c r="A1014" s="1" t="n">
        <v>28.3234539031982</v>
      </c>
      <c r="B1014" s="1" t="n">
        <v>0</v>
      </c>
    </row>
    <row r="1015" customFormat="false" ht="12.75" hidden="false" customHeight="false" outlineLevel="0" collapsed="false">
      <c r="A1015" s="1" t="n">
        <v>28.3234539031982</v>
      </c>
      <c r="B1015" s="1" t="n">
        <v>0</v>
      </c>
    </row>
    <row r="1016" customFormat="false" ht="12.75" hidden="false" customHeight="false" outlineLevel="0" collapsed="false">
      <c r="A1016" s="1" t="n">
        <v>28.3271732330322</v>
      </c>
      <c r="B1016" s="1" t="n">
        <v>0</v>
      </c>
    </row>
    <row r="1017" customFormat="false" ht="12.75" hidden="false" customHeight="false" outlineLevel="0" collapsed="false">
      <c r="A1017" s="1" t="n">
        <v>28.3296489715576</v>
      </c>
      <c r="B1017" s="1" t="n">
        <v>0</v>
      </c>
    </row>
    <row r="1018" customFormat="false" ht="12.75" hidden="false" customHeight="false" outlineLevel="0" collapsed="false">
      <c r="A1018" s="1" t="n">
        <v>28.3246974945068</v>
      </c>
      <c r="B1018" s="1" t="n">
        <v>0</v>
      </c>
    </row>
    <row r="1019" customFormat="false" ht="12.75" hidden="false" customHeight="false" outlineLevel="0" collapsed="false">
      <c r="A1019" s="1" t="n">
        <v>28.3271732330322</v>
      </c>
      <c r="B1019" s="1" t="n">
        <v>0</v>
      </c>
    </row>
    <row r="1020" customFormat="false" ht="12.75" hidden="false" customHeight="false" outlineLevel="0" collapsed="false">
      <c r="A1020" s="1" t="n">
        <v>28.3209781646729</v>
      </c>
      <c r="B1020" s="1" t="n">
        <v>0</v>
      </c>
    </row>
    <row r="1021" customFormat="false" ht="12.75" hidden="false" customHeight="false" outlineLevel="0" collapsed="false">
      <c r="A1021" s="1" t="n">
        <v>28.3259296417236</v>
      </c>
      <c r="B1021" s="1" t="n">
        <v>0</v>
      </c>
    </row>
    <row r="1022" customFormat="false" ht="12.75" hidden="false" customHeight="false" outlineLevel="0" collapsed="false">
      <c r="A1022" s="1" t="n">
        <v>28.328405380249</v>
      </c>
      <c r="B1022" s="1" t="n">
        <v>0</v>
      </c>
    </row>
    <row r="1023" customFormat="false" ht="12.75" hidden="false" customHeight="false" outlineLevel="0" collapsed="false">
      <c r="A1023" s="1" t="n">
        <v>28.3259296417236</v>
      </c>
      <c r="B1023" s="1" t="n">
        <v>0</v>
      </c>
    </row>
    <row r="1024" customFormat="false" ht="12.75" hidden="false" customHeight="false" outlineLevel="0" collapsed="false">
      <c r="A1024" s="1" t="n">
        <v>28.3222103118897</v>
      </c>
      <c r="B1024" s="1" t="n">
        <v>0</v>
      </c>
    </row>
    <row r="1025" customFormat="false" ht="12.75" hidden="false" customHeight="false" outlineLevel="0" collapsed="false">
      <c r="A1025" s="1" t="n">
        <v>28.3222103118897</v>
      </c>
      <c r="B1025" s="1" t="n">
        <v>0</v>
      </c>
    </row>
    <row r="1026" customFormat="false" ht="12.75" hidden="false" customHeight="false" outlineLevel="0" collapsed="false">
      <c r="A1026" s="1" t="n">
        <v>28.3222103118897</v>
      </c>
      <c r="B1026" s="1" t="n">
        <v>0</v>
      </c>
    </row>
    <row r="1027" customFormat="false" ht="12.75" hidden="false" customHeight="false" outlineLevel="0" collapsed="false">
      <c r="A1027" s="1" t="n">
        <v>28.3259296417236</v>
      </c>
      <c r="B1027" s="1" t="n">
        <v>0</v>
      </c>
    </row>
    <row r="1028" customFormat="false" ht="12.75" hidden="false" customHeight="false" outlineLevel="0" collapsed="false">
      <c r="A1028" s="1" t="n">
        <v>28.3222103118897</v>
      </c>
      <c r="B1028" s="1" t="n">
        <v>0</v>
      </c>
    </row>
    <row r="1029" customFormat="false" ht="12.75" hidden="false" customHeight="false" outlineLevel="0" collapsed="false">
      <c r="A1029" s="1" t="n">
        <v>28.3246974945068</v>
      </c>
      <c r="B1029" s="1" t="n">
        <v>0</v>
      </c>
    </row>
    <row r="1030" customFormat="false" ht="12.75" hidden="false" customHeight="false" outlineLevel="0" collapsed="false">
      <c r="A1030" s="1" t="n">
        <v>28.3185024261475</v>
      </c>
      <c r="B1030" s="1" t="n">
        <v>0</v>
      </c>
    </row>
    <row r="1031" customFormat="false" ht="12.75" hidden="false" customHeight="false" outlineLevel="0" collapsed="false">
      <c r="A1031" s="1" t="n">
        <v>28.3222103118897</v>
      </c>
      <c r="B1031" s="1" t="n">
        <v>0</v>
      </c>
    </row>
    <row r="1032" customFormat="false" ht="12.75" hidden="false" customHeight="false" outlineLevel="0" collapsed="false">
      <c r="A1032" s="1" t="n">
        <v>28.3209781646729</v>
      </c>
      <c r="B1032" s="1" t="n">
        <v>0</v>
      </c>
    </row>
    <row r="1033" customFormat="false" ht="12.75" hidden="false" customHeight="false" outlineLevel="0" collapsed="false">
      <c r="A1033" s="1" t="n">
        <v>28.3271732330322</v>
      </c>
      <c r="B1033" s="1" t="n">
        <v>0</v>
      </c>
    </row>
    <row r="1034" customFormat="false" ht="12.75" hidden="false" customHeight="false" outlineLevel="0" collapsed="false">
      <c r="A1034" s="1" t="n">
        <v>28.3259296417236</v>
      </c>
      <c r="B1034" s="1" t="n">
        <v>0</v>
      </c>
    </row>
    <row r="1035" customFormat="false" ht="12.75" hidden="false" customHeight="false" outlineLevel="0" collapsed="false">
      <c r="A1035" s="1" t="n">
        <v>28.3271732330322</v>
      </c>
      <c r="B1035" s="1" t="n">
        <v>0</v>
      </c>
    </row>
    <row r="1036" customFormat="false" ht="12.75" hidden="false" customHeight="false" outlineLevel="0" collapsed="false">
      <c r="A1036" s="1" t="n">
        <v>28.3246974945068</v>
      </c>
      <c r="B1036" s="1" t="n">
        <v>0</v>
      </c>
    </row>
    <row r="1037" customFormat="false" ht="12.75" hidden="false" customHeight="false" outlineLevel="0" collapsed="false">
      <c r="A1037" s="1" t="n">
        <v>28.3271732330322</v>
      </c>
      <c r="B1037" s="1" t="n">
        <v>0</v>
      </c>
    </row>
    <row r="1038" customFormat="false" ht="12.75" hidden="false" customHeight="false" outlineLevel="0" collapsed="false">
      <c r="A1038" s="1" t="n">
        <v>28.3246974945068</v>
      </c>
      <c r="B1038" s="1" t="n">
        <v>0</v>
      </c>
    </row>
    <row r="1039" customFormat="false" ht="12.75" hidden="false" customHeight="false" outlineLevel="0" collapsed="false">
      <c r="A1039" s="1" t="n">
        <v>28.3259296417236</v>
      </c>
      <c r="B1039" s="1" t="n">
        <v>0</v>
      </c>
    </row>
    <row r="1040" customFormat="false" ht="12.75" hidden="false" customHeight="false" outlineLevel="0" collapsed="false">
      <c r="A1040" s="1" t="n">
        <v>28.3222103118897</v>
      </c>
      <c r="B1040" s="1" t="n">
        <v>0</v>
      </c>
    </row>
    <row r="1041" customFormat="false" ht="12.75" hidden="false" customHeight="false" outlineLevel="0" collapsed="false">
      <c r="A1041" s="1" t="n">
        <v>28.3222103118897</v>
      </c>
      <c r="B1041" s="1" t="n">
        <v>0</v>
      </c>
    </row>
    <row r="1042" customFormat="false" ht="12.75" hidden="false" customHeight="false" outlineLevel="0" collapsed="false">
      <c r="A1042" s="1" t="n">
        <v>28.3222103118897</v>
      </c>
      <c r="B1042" s="1" t="n">
        <v>0</v>
      </c>
    </row>
    <row r="1043" customFormat="false" ht="12.75" hidden="false" customHeight="false" outlineLevel="0" collapsed="false">
      <c r="A1043" s="1" t="n">
        <v>28.3234539031982</v>
      </c>
      <c r="B1043" s="1" t="n">
        <v>0</v>
      </c>
    </row>
    <row r="1044" customFormat="false" ht="12.75" hidden="false" customHeight="false" outlineLevel="0" collapsed="false">
      <c r="A1044" s="1" t="n">
        <v>28.3222103118897</v>
      </c>
      <c r="B1044" s="1" t="n">
        <v>0</v>
      </c>
    </row>
    <row r="1045" customFormat="false" ht="12.75" hidden="false" customHeight="false" outlineLevel="0" collapsed="false">
      <c r="A1045" s="1" t="n">
        <v>28.3271732330322</v>
      </c>
      <c r="B1045" s="1" t="n">
        <v>0</v>
      </c>
    </row>
    <row r="1046" customFormat="false" ht="12.75" hidden="false" customHeight="false" outlineLevel="0" collapsed="false">
      <c r="A1046" s="1" t="n">
        <v>28.3271732330322</v>
      </c>
      <c r="B1046" s="1" t="n">
        <v>0</v>
      </c>
    </row>
    <row r="1047" customFormat="false" ht="12.75" hidden="false" customHeight="false" outlineLevel="0" collapsed="false">
      <c r="A1047" s="1" t="n">
        <v>28.3308696746826</v>
      </c>
      <c r="B1047" s="1" t="n">
        <v>0</v>
      </c>
    </row>
    <row r="1048" customFormat="false" ht="12.75" hidden="false" customHeight="false" outlineLevel="0" collapsed="false">
      <c r="A1048" s="1" t="n">
        <v>28.3271732330322</v>
      </c>
      <c r="B1048" s="1" t="n">
        <v>0</v>
      </c>
    </row>
    <row r="1049" customFormat="false" ht="12.75" hidden="false" customHeight="false" outlineLevel="0" collapsed="false">
      <c r="A1049" s="1" t="n">
        <v>28.3321132659912</v>
      </c>
      <c r="B1049" s="1" t="n">
        <v>0</v>
      </c>
    </row>
    <row r="1050" customFormat="false" ht="12.75" hidden="false" customHeight="false" outlineLevel="0" collapsed="false">
      <c r="A1050" s="1" t="n">
        <v>28.3321132659912</v>
      </c>
      <c r="B1050" s="1" t="n">
        <v>0</v>
      </c>
    </row>
    <row r="1051" customFormat="false" ht="12.75" hidden="false" customHeight="false" outlineLevel="0" collapsed="false">
      <c r="A1051" s="1" t="n">
        <v>28.3308696746826</v>
      </c>
      <c r="B1051" s="1" t="n">
        <v>0</v>
      </c>
    </row>
    <row r="1052" customFormat="false" ht="12.75" hidden="false" customHeight="false" outlineLevel="0" collapsed="false">
      <c r="A1052" s="1" t="n">
        <v>28.3308696746826</v>
      </c>
      <c r="B1052" s="1" t="n">
        <v>0</v>
      </c>
    </row>
    <row r="1053" customFormat="false" ht="12.75" hidden="false" customHeight="false" outlineLevel="0" collapsed="false">
      <c r="A1053" s="1" t="n">
        <v>28.333345413208</v>
      </c>
      <c r="B1053" s="1" t="n">
        <v>0</v>
      </c>
    </row>
    <row r="1054" customFormat="false" ht="12.75" hidden="false" customHeight="false" outlineLevel="0" collapsed="false">
      <c r="A1054" s="1" t="n">
        <v>28.3271732330322</v>
      </c>
      <c r="B1054" s="1" t="n">
        <v>0</v>
      </c>
    </row>
    <row r="1055" customFormat="false" ht="12.75" hidden="false" customHeight="false" outlineLevel="0" collapsed="false">
      <c r="A1055" s="1" t="n">
        <v>28.3234539031982</v>
      </c>
      <c r="B1055" s="1" t="n">
        <v>0</v>
      </c>
    </row>
    <row r="1056" customFormat="false" ht="12.75" hidden="false" customHeight="false" outlineLevel="0" collapsed="false">
      <c r="A1056" s="1" t="n">
        <v>28.3197345733643</v>
      </c>
      <c r="B1056" s="1" t="n">
        <v>0</v>
      </c>
    </row>
    <row r="1057" customFormat="false" ht="12.75" hidden="false" customHeight="false" outlineLevel="0" collapsed="false">
      <c r="A1057" s="1" t="n">
        <v>28.3246974945068</v>
      </c>
      <c r="B1057" s="1" t="n">
        <v>0</v>
      </c>
    </row>
    <row r="1058" customFormat="false" ht="12.75" hidden="false" customHeight="false" outlineLevel="0" collapsed="false">
      <c r="A1058" s="1" t="n">
        <v>28.3197345733643</v>
      </c>
      <c r="B1058" s="1" t="n">
        <v>0</v>
      </c>
    </row>
    <row r="1059" customFormat="false" ht="12.75" hidden="false" customHeight="false" outlineLevel="0" collapsed="false">
      <c r="A1059" s="1" t="n">
        <v>28.3209781646729</v>
      </c>
      <c r="B1059" s="1" t="n">
        <v>0</v>
      </c>
    </row>
    <row r="1060" customFormat="false" ht="12.75" hidden="false" customHeight="false" outlineLevel="0" collapsed="false">
      <c r="A1060" s="1" t="n">
        <v>28.3197345733643</v>
      </c>
      <c r="B1060" s="1" t="n">
        <v>0</v>
      </c>
    </row>
    <row r="1061" customFormat="false" ht="12.75" hidden="false" customHeight="false" outlineLevel="0" collapsed="false">
      <c r="A1061" s="1" t="n">
        <v>28.3160266876221</v>
      </c>
      <c r="B1061" s="1" t="n">
        <v>0</v>
      </c>
    </row>
    <row r="1062" customFormat="false" ht="12.75" hidden="false" customHeight="false" outlineLevel="0" collapsed="false">
      <c r="A1062" s="1" t="n">
        <v>28.3135509490967</v>
      </c>
      <c r="B1062" s="1" t="n">
        <v>0</v>
      </c>
    </row>
    <row r="1063" customFormat="false" ht="12.75" hidden="false" customHeight="false" outlineLevel="0" collapsed="false">
      <c r="A1063" s="1" t="n">
        <v>28.3147830963135</v>
      </c>
      <c r="B1063" s="1" t="n">
        <v>0</v>
      </c>
    </row>
    <row r="1064" customFormat="false" ht="12.75" hidden="false" customHeight="false" outlineLevel="0" collapsed="false">
      <c r="A1064" s="1" t="n">
        <v>28.3185024261475</v>
      </c>
      <c r="B1064" s="1" t="n">
        <v>0</v>
      </c>
    </row>
    <row r="1065" customFormat="false" ht="12.75" hidden="false" customHeight="false" outlineLevel="0" collapsed="false">
      <c r="A1065" s="1" t="n">
        <v>28.3197345733643</v>
      </c>
      <c r="B1065" s="1" t="n">
        <v>0</v>
      </c>
    </row>
    <row r="1066" customFormat="false" ht="12.75" hidden="false" customHeight="false" outlineLevel="0" collapsed="false">
      <c r="A1066" s="1" t="n">
        <v>28.3197345733643</v>
      </c>
      <c r="B1066" s="1" t="n">
        <v>0</v>
      </c>
    </row>
    <row r="1067" customFormat="false" ht="12.75" hidden="false" customHeight="false" outlineLevel="0" collapsed="false">
      <c r="A1067" s="1" t="n">
        <v>28.3209781646729</v>
      </c>
      <c r="B1067" s="1" t="n">
        <v>0</v>
      </c>
    </row>
    <row r="1068" customFormat="false" ht="12.75" hidden="false" customHeight="false" outlineLevel="0" collapsed="false">
      <c r="A1068" s="1" t="n">
        <v>28.3222103118897</v>
      </c>
      <c r="B1068" s="1" t="n">
        <v>0</v>
      </c>
    </row>
    <row r="1069" customFormat="false" ht="12.75" hidden="false" customHeight="false" outlineLevel="0" collapsed="false">
      <c r="A1069" s="1" t="n">
        <v>28.3246974945068</v>
      </c>
      <c r="B1069" s="1" t="n">
        <v>0</v>
      </c>
    </row>
    <row r="1070" customFormat="false" ht="12.75" hidden="false" customHeight="false" outlineLevel="0" collapsed="false">
      <c r="A1070" s="1" t="n">
        <v>28.328405380249</v>
      </c>
      <c r="B1070" s="1" t="n">
        <v>0</v>
      </c>
    </row>
    <row r="1071" customFormat="false" ht="12.75" hidden="false" customHeight="false" outlineLevel="0" collapsed="false">
      <c r="A1071" s="1" t="n">
        <v>28.328405380249</v>
      </c>
      <c r="B1071" s="1" t="n">
        <v>0</v>
      </c>
    </row>
    <row r="1072" customFormat="false" ht="12.75" hidden="false" customHeight="false" outlineLevel="0" collapsed="false">
      <c r="A1072" s="1" t="n">
        <v>28.3296489715576</v>
      </c>
      <c r="B1072" s="1" t="n">
        <v>0</v>
      </c>
    </row>
    <row r="1073" customFormat="false" ht="12.75" hidden="false" customHeight="false" outlineLevel="0" collapsed="false">
      <c r="A1073" s="1" t="n">
        <v>28.3271732330322</v>
      </c>
      <c r="B1073" s="1" t="n">
        <v>0</v>
      </c>
    </row>
    <row r="1074" customFormat="false" ht="12.75" hidden="false" customHeight="false" outlineLevel="0" collapsed="false">
      <c r="A1074" s="1" t="n">
        <v>28.3222103118897</v>
      </c>
      <c r="B1074" s="1" t="n">
        <v>0</v>
      </c>
    </row>
    <row r="1075" customFormat="false" ht="12.75" hidden="false" customHeight="false" outlineLevel="0" collapsed="false">
      <c r="A1075" s="1" t="n">
        <v>28.3209781646729</v>
      </c>
      <c r="B1075" s="1" t="n">
        <v>0</v>
      </c>
    </row>
    <row r="1076" customFormat="false" ht="12.75" hidden="false" customHeight="false" outlineLevel="0" collapsed="false">
      <c r="A1076" s="1" t="n">
        <v>28.3197345733643</v>
      </c>
      <c r="B1076" s="1" t="n">
        <v>0</v>
      </c>
    </row>
    <row r="1077" customFormat="false" ht="12.75" hidden="false" customHeight="false" outlineLevel="0" collapsed="false">
      <c r="A1077" s="1" t="n">
        <v>28.3185024261475</v>
      </c>
      <c r="B1077" s="1" t="n">
        <v>0</v>
      </c>
    </row>
    <row r="1078" customFormat="false" ht="12.75" hidden="false" customHeight="false" outlineLevel="0" collapsed="false">
      <c r="A1078" s="1" t="n">
        <v>28.3160266876221</v>
      </c>
      <c r="B1078" s="1" t="n">
        <v>0</v>
      </c>
    </row>
    <row r="1079" customFormat="false" ht="12.75" hidden="false" customHeight="false" outlineLevel="0" collapsed="false">
      <c r="A1079" s="1" t="n">
        <v>28.3172588348389</v>
      </c>
      <c r="B1079" s="1" t="n">
        <v>0</v>
      </c>
    </row>
    <row r="1080" customFormat="false" ht="12.75" hidden="false" customHeight="false" outlineLevel="0" collapsed="false">
      <c r="A1080" s="1" t="n">
        <v>28.3172588348389</v>
      </c>
      <c r="B1080" s="1" t="n">
        <v>0</v>
      </c>
    </row>
    <row r="1081" customFormat="false" ht="12.75" hidden="false" customHeight="false" outlineLevel="0" collapsed="false">
      <c r="A1081" s="1" t="n">
        <v>28.3147830963135</v>
      </c>
      <c r="B1081" s="1" t="n">
        <v>0</v>
      </c>
    </row>
    <row r="1082" customFormat="false" ht="12.75" hidden="false" customHeight="false" outlineLevel="0" collapsed="false">
      <c r="A1082" s="1" t="n">
        <v>28.3123188018799</v>
      </c>
      <c r="B1082" s="1" t="n">
        <v>0</v>
      </c>
    </row>
    <row r="1083" customFormat="false" ht="12.75" hidden="false" customHeight="false" outlineLevel="0" collapsed="false">
      <c r="A1083" s="1" t="n">
        <v>28.3172588348389</v>
      </c>
      <c r="B1083" s="1" t="n">
        <v>0</v>
      </c>
    </row>
    <row r="1084" customFormat="false" ht="12.75" hidden="false" customHeight="false" outlineLevel="0" collapsed="false">
      <c r="A1084" s="1" t="n">
        <v>28.3172588348389</v>
      </c>
      <c r="B1084" s="1" t="n">
        <v>0</v>
      </c>
    </row>
    <row r="1085" customFormat="false" ht="12.75" hidden="false" customHeight="false" outlineLevel="0" collapsed="false">
      <c r="A1085" s="1" t="n">
        <v>28.3160266876221</v>
      </c>
      <c r="B1085" s="1" t="n">
        <v>0</v>
      </c>
    </row>
    <row r="1086" customFormat="false" ht="12.75" hidden="false" customHeight="false" outlineLevel="0" collapsed="false">
      <c r="A1086" s="1" t="n">
        <v>28.3197345733643</v>
      </c>
      <c r="B1086" s="1" t="n">
        <v>0</v>
      </c>
    </row>
    <row r="1087" customFormat="false" ht="12.75" hidden="false" customHeight="false" outlineLevel="0" collapsed="false">
      <c r="A1087" s="1" t="n">
        <v>28.3185024261475</v>
      </c>
      <c r="B1087" s="1" t="n">
        <v>0</v>
      </c>
    </row>
    <row r="1088" customFormat="false" ht="12.75" hidden="false" customHeight="false" outlineLevel="0" collapsed="false">
      <c r="A1088" s="1" t="n">
        <v>28.3147830963135</v>
      </c>
      <c r="B1088" s="1" t="n">
        <v>0</v>
      </c>
    </row>
    <row r="1089" customFormat="false" ht="12.75" hidden="false" customHeight="false" outlineLevel="0" collapsed="false">
      <c r="A1089" s="1" t="n">
        <v>28.3197345733643</v>
      </c>
      <c r="B1089" s="1" t="n">
        <v>0</v>
      </c>
    </row>
    <row r="1090" customFormat="false" ht="12.75" hidden="false" customHeight="false" outlineLevel="0" collapsed="false">
      <c r="A1090" s="1" t="n">
        <v>28.3222103118897</v>
      </c>
      <c r="B1090" s="1" t="n">
        <v>0</v>
      </c>
    </row>
    <row r="1091" customFormat="false" ht="12.75" hidden="false" customHeight="false" outlineLevel="0" collapsed="false">
      <c r="A1091" s="1" t="n">
        <v>28.3259296417236</v>
      </c>
      <c r="B1091" s="1" t="n">
        <v>0</v>
      </c>
    </row>
    <row r="1092" customFormat="false" ht="12.75" hidden="false" customHeight="false" outlineLevel="0" collapsed="false">
      <c r="A1092" s="1" t="n">
        <v>28.3209781646729</v>
      </c>
      <c r="B1092" s="1" t="n">
        <v>0</v>
      </c>
    </row>
    <row r="1093" customFormat="false" ht="12.75" hidden="false" customHeight="false" outlineLevel="0" collapsed="false">
      <c r="A1093" s="1" t="n">
        <v>28.3246974945068</v>
      </c>
      <c r="B1093" s="1" t="n">
        <v>0</v>
      </c>
    </row>
    <row r="1094" customFormat="false" ht="12.75" hidden="false" customHeight="false" outlineLevel="0" collapsed="false">
      <c r="A1094" s="1" t="n">
        <v>28.3246974945068</v>
      </c>
      <c r="B1094" s="1" t="n">
        <v>0</v>
      </c>
    </row>
    <row r="1095" customFormat="false" ht="12.75" hidden="false" customHeight="false" outlineLevel="0" collapsed="false">
      <c r="A1095" s="1" t="n">
        <v>28.3197345733643</v>
      </c>
      <c r="B1095" s="1" t="n">
        <v>0</v>
      </c>
    </row>
    <row r="1096" customFormat="false" ht="12.75" hidden="false" customHeight="false" outlineLevel="0" collapsed="false">
      <c r="A1096" s="1" t="n">
        <v>28.3234539031982</v>
      </c>
      <c r="B1096" s="1" t="n">
        <v>0</v>
      </c>
    </row>
    <row r="1097" customFormat="false" ht="12.75" hidden="false" customHeight="false" outlineLevel="0" collapsed="false">
      <c r="A1097" s="1" t="n">
        <v>28.3209781646729</v>
      </c>
      <c r="B1097" s="1" t="n">
        <v>0</v>
      </c>
    </row>
    <row r="1098" customFormat="false" ht="12.75" hidden="false" customHeight="false" outlineLevel="0" collapsed="false">
      <c r="A1098" s="1" t="n">
        <v>28.3222103118897</v>
      </c>
      <c r="B1098" s="1" t="n">
        <v>0</v>
      </c>
    </row>
    <row r="1099" customFormat="false" ht="12.75" hidden="false" customHeight="false" outlineLevel="0" collapsed="false">
      <c r="A1099" s="1" t="n">
        <v>28.3197345733643</v>
      </c>
      <c r="B1099" s="1" t="n">
        <v>0</v>
      </c>
    </row>
    <row r="1100" customFormat="false" ht="12.75" hidden="false" customHeight="false" outlineLevel="0" collapsed="false">
      <c r="A1100" s="1" t="n">
        <v>28.3209781646729</v>
      </c>
      <c r="B1100" s="1" t="n">
        <v>0</v>
      </c>
    </row>
    <row r="1101" customFormat="false" ht="12.75" hidden="false" customHeight="false" outlineLevel="0" collapsed="false">
      <c r="A1101" s="1" t="n">
        <v>28.3197345733643</v>
      </c>
      <c r="B1101" s="1" t="n">
        <v>0</v>
      </c>
    </row>
    <row r="1102" customFormat="false" ht="12.75" hidden="false" customHeight="false" outlineLevel="0" collapsed="false">
      <c r="A1102" s="1" t="n">
        <v>28.3185024261475</v>
      </c>
      <c r="B1102" s="1" t="n">
        <v>0</v>
      </c>
    </row>
    <row r="1103" customFormat="false" ht="12.75" hidden="false" customHeight="false" outlineLevel="0" collapsed="false">
      <c r="A1103" s="1" t="n">
        <v>28.3172588348389</v>
      </c>
      <c r="B1103" s="1" t="n">
        <v>0</v>
      </c>
    </row>
    <row r="1104" customFormat="false" ht="12.75" hidden="false" customHeight="false" outlineLevel="0" collapsed="false">
      <c r="A1104" s="1" t="n">
        <v>28.3222103118897</v>
      </c>
      <c r="B1104" s="1" t="n">
        <v>0</v>
      </c>
    </row>
    <row r="1105" customFormat="false" ht="12.75" hidden="false" customHeight="false" outlineLevel="0" collapsed="false">
      <c r="A1105" s="1" t="n">
        <v>28.3185024261475</v>
      </c>
      <c r="B1105" s="1" t="n">
        <v>0</v>
      </c>
    </row>
    <row r="1106" customFormat="false" ht="12.75" hidden="false" customHeight="false" outlineLevel="0" collapsed="false">
      <c r="A1106" s="1" t="n">
        <v>28.3209781646729</v>
      </c>
      <c r="B1106" s="1" t="n">
        <v>0</v>
      </c>
    </row>
    <row r="1107" customFormat="false" ht="12.75" hidden="false" customHeight="false" outlineLevel="0" collapsed="false">
      <c r="A1107" s="1" t="n">
        <v>28.3185024261475</v>
      </c>
      <c r="B1107" s="1" t="n">
        <v>0</v>
      </c>
    </row>
    <row r="1108" customFormat="false" ht="12.75" hidden="false" customHeight="false" outlineLevel="0" collapsed="false">
      <c r="A1108" s="1" t="n">
        <v>28.3185024261475</v>
      </c>
      <c r="B1108" s="1" t="n">
        <v>0</v>
      </c>
    </row>
    <row r="1109" customFormat="false" ht="12.75" hidden="false" customHeight="false" outlineLevel="0" collapsed="false">
      <c r="A1109" s="1" t="n">
        <v>28.3185024261475</v>
      </c>
      <c r="B1109" s="1" t="n">
        <v>0</v>
      </c>
    </row>
    <row r="1110" customFormat="false" ht="12.75" hidden="false" customHeight="false" outlineLevel="0" collapsed="false">
      <c r="A1110" s="1" t="n">
        <v>28.3209781646729</v>
      </c>
      <c r="B1110" s="1" t="n">
        <v>0</v>
      </c>
    </row>
    <row r="1111" customFormat="false" ht="12.75" hidden="false" customHeight="false" outlineLevel="0" collapsed="false">
      <c r="A1111" s="1" t="n">
        <v>28.3172588348389</v>
      </c>
      <c r="B1111" s="1" t="n">
        <v>0</v>
      </c>
    </row>
    <row r="1112" customFormat="false" ht="12.75" hidden="false" customHeight="false" outlineLevel="0" collapsed="false">
      <c r="A1112" s="1" t="n">
        <v>28.3160266876221</v>
      </c>
      <c r="B1112" s="1" t="n">
        <v>0</v>
      </c>
    </row>
    <row r="1113" customFormat="false" ht="12.75" hidden="false" customHeight="false" outlineLevel="0" collapsed="false">
      <c r="A1113" s="1" t="n">
        <v>28.3135509490967</v>
      </c>
      <c r="B1113" s="1" t="n">
        <v>0</v>
      </c>
    </row>
    <row r="1114" customFormat="false" ht="12.75" hidden="false" customHeight="false" outlineLevel="0" collapsed="false">
      <c r="A1114" s="1" t="n">
        <v>28.3135509490967</v>
      </c>
      <c r="B1114" s="1" t="n">
        <v>0</v>
      </c>
    </row>
    <row r="1115" customFormat="false" ht="12.75" hidden="false" customHeight="false" outlineLevel="0" collapsed="false">
      <c r="A1115" s="1" t="n">
        <v>28.3135509490967</v>
      </c>
      <c r="B1115" s="1" t="n">
        <v>0</v>
      </c>
    </row>
    <row r="1116" customFormat="false" ht="12.75" hidden="false" customHeight="false" outlineLevel="0" collapsed="false">
      <c r="A1116" s="1" t="n">
        <v>28.3123188018799</v>
      </c>
      <c r="B1116" s="1" t="n">
        <v>0</v>
      </c>
    </row>
    <row r="1117" customFormat="false" ht="12.75" hidden="false" customHeight="false" outlineLevel="0" collapsed="false">
      <c r="A1117" s="1" t="n">
        <v>28.3135509490967</v>
      </c>
      <c r="B1117" s="1" t="n">
        <v>0</v>
      </c>
    </row>
    <row r="1118" customFormat="false" ht="12.75" hidden="false" customHeight="false" outlineLevel="0" collapsed="false">
      <c r="A1118" s="1" t="n">
        <v>28.3098430633545</v>
      </c>
      <c r="B1118" s="1" t="n">
        <v>0</v>
      </c>
    </row>
    <row r="1119" customFormat="false" ht="12.75" hidden="false" customHeight="false" outlineLevel="0" collapsed="false">
      <c r="A1119" s="1" t="n">
        <v>28.3135509490967</v>
      </c>
      <c r="B1119" s="1" t="n">
        <v>0</v>
      </c>
    </row>
    <row r="1120" customFormat="false" ht="12.75" hidden="false" customHeight="false" outlineLevel="0" collapsed="false">
      <c r="A1120" s="1" t="n">
        <v>28.3098430633545</v>
      </c>
      <c r="B1120" s="1" t="n">
        <v>0</v>
      </c>
    </row>
    <row r="1121" customFormat="false" ht="12.75" hidden="false" customHeight="false" outlineLevel="0" collapsed="false">
      <c r="A1121" s="1" t="n">
        <v>28.3123188018799</v>
      </c>
      <c r="B1121" s="1" t="n">
        <v>0</v>
      </c>
    </row>
    <row r="1122" customFormat="false" ht="12.75" hidden="false" customHeight="false" outlineLevel="0" collapsed="false">
      <c r="A1122" s="1" t="n">
        <v>28.3086128234863</v>
      </c>
      <c r="B1122" s="1" t="n">
        <v>0</v>
      </c>
    </row>
    <row r="1123" customFormat="false" ht="12.75" hidden="false" customHeight="false" outlineLevel="0" collapsed="false">
      <c r="A1123" s="1" t="n">
        <v>28.3135509490967</v>
      </c>
      <c r="B1123" s="1" t="n">
        <v>0</v>
      </c>
    </row>
    <row r="1124" customFormat="false" ht="12.75" hidden="false" customHeight="false" outlineLevel="0" collapsed="false">
      <c r="A1124" s="1" t="n">
        <v>28.3061370849609</v>
      </c>
      <c r="B1124" s="1" t="n">
        <v>0</v>
      </c>
    </row>
    <row r="1125" customFormat="false" ht="12.75" hidden="false" customHeight="false" outlineLevel="0" collapsed="false">
      <c r="A1125" s="1" t="n">
        <v>28.3086128234863</v>
      </c>
      <c r="B1125" s="1" t="n">
        <v>0</v>
      </c>
    </row>
    <row r="1126" customFormat="false" ht="12.75" hidden="false" customHeight="false" outlineLevel="0" collapsed="false">
      <c r="A1126" s="1" t="n">
        <v>28.3048915863037</v>
      </c>
      <c r="B1126" s="1" t="n">
        <v>0</v>
      </c>
    </row>
    <row r="1127" customFormat="false" ht="12.75" hidden="false" customHeight="false" outlineLevel="0" collapsed="false">
      <c r="A1127" s="1" t="n">
        <v>28.3061370849609</v>
      </c>
      <c r="B1127" s="1" t="n">
        <v>0</v>
      </c>
    </row>
    <row r="1128" customFormat="false" ht="12.75" hidden="false" customHeight="false" outlineLevel="0" collapsed="false">
      <c r="A1128" s="1" t="n">
        <v>28.3036613464355</v>
      </c>
      <c r="B1128" s="1" t="n">
        <v>0</v>
      </c>
    </row>
    <row r="1129" customFormat="false" ht="12.75" hidden="false" customHeight="false" outlineLevel="0" collapsed="false">
      <c r="A1129" s="1" t="n">
        <v>28.3011856079102</v>
      </c>
      <c r="B1129" s="1" t="n">
        <v>0</v>
      </c>
    </row>
    <row r="1130" customFormat="false" ht="12.75" hidden="false" customHeight="false" outlineLevel="0" collapsed="false">
      <c r="A1130" s="1" t="n">
        <v>28.3011856079102</v>
      </c>
      <c r="B1130" s="1" t="n">
        <v>0</v>
      </c>
    </row>
    <row r="1131" customFormat="false" ht="12.75" hidden="false" customHeight="false" outlineLevel="0" collapsed="false">
      <c r="A1131" s="1" t="n">
        <v>28.2999534606934</v>
      </c>
      <c r="B1131" s="1" t="n">
        <v>0</v>
      </c>
    </row>
    <row r="1132" customFormat="false" ht="12.75" hidden="false" customHeight="false" outlineLevel="0" collapsed="false">
      <c r="A1132" s="1" t="n">
        <v>28.2999534606934</v>
      </c>
      <c r="B1132" s="1" t="n">
        <v>0</v>
      </c>
    </row>
    <row r="1133" customFormat="false" ht="12.75" hidden="false" customHeight="false" outlineLevel="0" collapsed="false">
      <c r="A1133" s="1" t="n">
        <v>28.3024291992188</v>
      </c>
      <c r="B1133" s="1" t="n">
        <v>0</v>
      </c>
    </row>
    <row r="1134" customFormat="false" ht="12.75" hidden="false" customHeight="false" outlineLevel="0" collapsed="false">
      <c r="A1134" s="1" t="n">
        <v>28.2999534606934</v>
      </c>
      <c r="B1134" s="1" t="n">
        <v>0</v>
      </c>
    </row>
    <row r="1135" customFormat="false" ht="12.75" hidden="false" customHeight="false" outlineLevel="0" collapsed="false">
      <c r="A1135" s="1" t="n">
        <v>28.3024291992188</v>
      </c>
      <c r="B1135" s="1" t="n">
        <v>0</v>
      </c>
    </row>
    <row r="1136" customFormat="false" ht="12.75" hidden="false" customHeight="false" outlineLevel="0" collapsed="false">
      <c r="A1136" s="1" t="n">
        <v>28.2999534606934</v>
      </c>
      <c r="B1136" s="1" t="n">
        <v>0</v>
      </c>
    </row>
    <row r="1137" customFormat="false" ht="12.75" hidden="false" customHeight="false" outlineLevel="0" collapsed="false">
      <c r="A1137" s="1" t="n">
        <v>28.2999534606934</v>
      </c>
      <c r="B1137" s="1" t="n">
        <v>0</v>
      </c>
    </row>
    <row r="1138" customFormat="false" ht="12.75" hidden="false" customHeight="false" outlineLevel="0" collapsed="false">
      <c r="A1138" s="1" t="n">
        <v>28.2999534606934</v>
      </c>
      <c r="B1138" s="1" t="n">
        <v>0</v>
      </c>
    </row>
    <row r="1139" customFormat="false" ht="12.75" hidden="false" customHeight="false" outlineLevel="0" collapsed="false">
      <c r="A1139" s="1" t="n">
        <v>28.2987098693848</v>
      </c>
      <c r="B1139" s="1" t="n">
        <v>0</v>
      </c>
    </row>
    <row r="1140" customFormat="false" ht="12.75" hidden="false" customHeight="false" outlineLevel="0" collapsed="false">
      <c r="A1140" s="1" t="n">
        <v>28.2987098693848</v>
      </c>
      <c r="B1140" s="1" t="n">
        <v>0</v>
      </c>
    </row>
    <row r="1141" customFormat="false" ht="12.75" hidden="false" customHeight="false" outlineLevel="0" collapsed="false">
      <c r="A1141" s="1" t="n">
        <v>28.2999534606934</v>
      </c>
      <c r="B1141" s="1" t="n">
        <v>0</v>
      </c>
    </row>
    <row r="1142" customFormat="false" ht="12.75" hidden="false" customHeight="false" outlineLevel="0" collapsed="false">
      <c r="A1142" s="1" t="n">
        <v>28.3011856079102</v>
      </c>
      <c r="B1142" s="1" t="n">
        <v>0</v>
      </c>
    </row>
    <row r="1143" customFormat="false" ht="12.75" hidden="false" customHeight="false" outlineLevel="0" collapsed="false">
      <c r="A1143" s="1" t="n">
        <v>28.2962341308594</v>
      </c>
      <c r="B1143" s="1" t="n">
        <v>0</v>
      </c>
    </row>
    <row r="1144" customFormat="false" ht="12.75" hidden="false" customHeight="false" outlineLevel="0" collapsed="false">
      <c r="A1144" s="1" t="n">
        <v>28.297477722168</v>
      </c>
      <c r="B1144" s="1" t="n">
        <v>0</v>
      </c>
    </row>
    <row r="1145" customFormat="false" ht="12.75" hidden="false" customHeight="false" outlineLevel="0" collapsed="false">
      <c r="A1145" s="1" t="n">
        <v>28.2987098693848</v>
      </c>
      <c r="B1145" s="1" t="n">
        <v>0</v>
      </c>
    </row>
    <row r="1146" customFormat="false" ht="12.75" hidden="false" customHeight="false" outlineLevel="0" collapsed="false">
      <c r="A1146" s="1" t="n">
        <v>28.3011856079102</v>
      </c>
      <c r="B1146" s="1" t="n">
        <v>0</v>
      </c>
    </row>
    <row r="1147" customFormat="false" ht="12.75" hidden="false" customHeight="false" outlineLevel="0" collapsed="false">
      <c r="A1147" s="1" t="n">
        <v>28.3024291992188</v>
      </c>
      <c r="B1147" s="1" t="n">
        <v>0</v>
      </c>
    </row>
    <row r="1148" customFormat="false" ht="12.75" hidden="false" customHeight="false" outlineLevel="0" collapsed="false">
      <c r="A1148" s="1" t="n">
        <v>28.3011856079102</v>
      </c>
      <c r="B1148" s="1" t="n">
        <v>0</v>
      </c>
    </row>
    <row r="1149" customFormat="false" ht="12.75" hidden="false" customHeight="false" outlineLevel="0" collapsed="false">
      <c r="A1149" s="1" t="n">
        <v>28.2999534606934</v>
      </c>
      <c r="B1149" s="1" t="n">
        <v>0</v>
      </c>
    </row>
    <row r="1150" customFormat="false" ht="12.75" hidden="false" customHeight="false" outlineLevel="0" collapsed="false">
      <c r="A1150" s="1" t="n">
        <v>28.3011856079102</v>
      </c>
      <c r="B1150" s="1" t="n">
        <v>0</v>
      </c>
    </row>
    <row r="1151" customFormat="false" ht="12.75" hidden="false" customHeight="false" outlineLevel="0" collapsed="false">
      <c r="A1151" s="1" t="n">
        <v>28.3036613464355</v>
      </c>
      <c r="B1151" s="1" t="n">
        <v>0</v>
      </c>
    </row>
    <row r="1152" customFormat="false" ht="12.75" hidden="false" customHeight="false" outlineLevel="0" collapsed="false">
      <c r="A1152" s="1" t="n">
        <v>28.3048915863037</v>
      </c>
      <c r="B1152" s="1" t="n">
        <v>0</v>
      </c>
    </row>
    <row r="1153" customFormat="false" ht="12.75" hidden="false" customHeight="false" outlineLevel="0" collapsed="false">
      <c r="A1153" s="1" t="n">
        <v>28.3073673248291</v>
      </c>
      <c r="B1153" s="1" t="n">
        <v>0</v>
      </c>
    </row>
    <row r="1154" customFormat="false" ht="12.75" hidden="false" customHeight="false" outlineLevel="0" collapsed="false">
      <c r="A1154" s="1" t="n">
        <v>28.3061370849609</v>
      </c>
      <c r="B1154" s="1" t="n">
        <v>0</v>
      </c>
    </row>
    <row r="1155" customFormat="false" ht="12.75" hidden="false" customHeight="false" outlineLevel="0" collapsed="false">
      <c r="A1155" s="1" t="n">
        <v>28.3048915863037</v>
      </c>
      <c r="B1155" s="1" t="n">
        <v>0</v>
      </c>
    </row>
    <row r="1156" customFormat="false" ht="12.75" hidden="false" customHeight="false" outlineLevel="0" collapsed="false">
      <c r="A1156" s="1" t="n">
        <v>28.3061370849609</v>
      </c>
      <c r="B1156" s="1" t="n">
        <v>0</v>
      </c>
    </row>
    <row r="1157" customFormat="false" ht="12.75" hidden="false" customHeight="false" outlineLevel="0" collapsed="false">
      <c r="A1157" s="1" t="n">
        <v>28.3048915863037</v>
      </c>
      <c r="B1157" s="1" t="n">
        <v>0</v>
      </c>
    </row>
    <row r="1158" customFormat="false" ht="12.75" hidden="false" customHeight="false" outlineLevel="0" collapsed="false">
      <c r="A1158" s="1" t="n">
        <v>28.3048915863037</v>
      </c>
      <c r="B1158" s="1" t="n">
        <v>0</v>
      </c>
    </row>
    <row r="1159" customFormat="false" ht="12.75" hidden="false" customHeight="false" outlineLevel="0" collapsed="false">
      <c r="A1159" s="1" t="n">
        <v>28.3011856079102</v>
      </c>
      <c r="B1159" s="1" t="n">
        <v>0</v>
      </c>
    </row>
    <row r="1160" customFormat="false" ht="12.75" hidden="false" customHeight="false" outlineLevel="0" collapsed="false">
      <c r="A1160" s="1" t="n">
        <v>28.2987098693848</v>
      </c>
      <c r="B1160" s="1" t="n">
        <v>0</v>
      </c>
    </row>
    <row r="1161" customFormat="false" ht="12.75" hidden="false" customHeight="false" outlineLevel="0" collapsed="false">
      <c r="A1161" s="1" t="n">
        <v>28.2987098693848</v>
      </c>
      <c r="B1161" s="1" t="n">
        <v>0</v>
      </c>
    </row>
    <row r="1162" customFormat="false" ht="12.75" hidden="false" customHeight="false" outlineLevel="0" collapsed="false">
      <c r="A1162" s="1" t="n">
        <v>28.3011856079102</v>
      </c>
      <c r="B1162" s="1" t="n">
        <v>0</v>
      </c>
    </row>
    <row r="1163" customFormat="false" ht="12.75" hidden="false" customHeight="false" outlineLevel="0" collapsed="false">
      <c r="A1163" s="1" t="n">
        <v>28.2987098693848</v>
      </c>
      <c r="B1163" s="1" t="n">
        <v>0</v>
      </c>
    </row>
    <row r="1164" customFormat="false" ht="12.75" hidden="false" customHeight="false" outlineLevel="0" collapsed="false">
      <c r="A1164" s="1" t="n">
        <v>28.2987098693848</v>
      </c>
      <c r="B1164" s="1" t="n">
        <v>0</v>
      </c>
    </row>
    <row r="1165" customFormat="false" ht="12.75" hidden="false" customHeight="false" outlineLevel="0" collapsed="false">
      <c r="A1165" s="1" t="n">
        <v>28.2987098693848</v>
      </c>
      <c r="B1165" s="1" t="n">
        <v>0</v>
      </c>
    </row>
    <row r="1166" customFormat="false" ht="12.75" hidden="false" customHeight="false" outlineLevel="0" collapsed="false">
      <c r="A1166" s="1" t="n">
        <v>28.2999534606934</v>
      </c>
      <c r="B1166" s="1" t="n">
        <v>0</v>
      </c>
    </row>
    <row r="1167" customFormat="false" ht="12.75" hidden="false" customHeight="false" outlineLevel="0" collapsed="false">
      <c r="A1167" s="1" t="n">
        <v>28.297477722168</v>
      </c>
      <c r="B1167" s="1" t="n">
        <v>0</v>
      </c>
    </row>
    <row r="1168" customFormat="false" ht="12.75" hidden="false" customHeight="false" outlineLevel="0" collapsed="false">
      <c r="A1168" s="1" t="n">
        <v>28.297477722168</v>
      </c>
      <c r="B1168" s="1" t="n">
        <v>0</v>
      </c>
    </row>
    <row r="1169" customFormat="false" ht="12.75" hidden="false" customHeight="false" outlineLevel="0" collapsed="false">
      <c r="A1169" s="1" t="n">
        <v>28.2950019836426</v>
      </c>
      <c r="B1169" s="1" t="n">
        <v>0</v>
      </c>
    </row>
    <row r="1170" customFormat="false" ht="12.75" hidden="false" customHeight="false" outlineLevel="0" collapsed="false">
      <c r="A1170" s="1" t="n">
        <v>28.2937698364258</v>
      </c>
      <c r="B1170" s="1" t="n">
        <v>0</v>
      </c>
    </row>
    <row r="1171" customFormat="false" ht="12.75" hidden="false" customHeight="false" outlineLevel="0" collapsed="false">
      <c r="A1171" s="1" t="n">
        <v>28.292537689209</v>
      </c>
      <c r="B1171" s="1" t="n">
        <v>0</v>
      </c>
    </row>
    <row r="1172" customFormat="false" ht="12.75" hidden="false" customHeight="false" outlineLevel="0" collapsed="false">
      <c r="A1172" s="1" t="n">
        <v>28.2900619506836</v>
      </c>
      <c r="B1172" s="1" t="n">
        <v>0</v>
      </c>
    </row>
    <row r="1173" customFormat="false" ht="12.75" hidden="false" customHeight="false" outlineLevel="0" collapsed="false">
      <c r="A1173" s="1" t="n">
        <v>28.288818359375</v>
      </c>
      <c r="B1173" s="1" t="n">
        <v>0</v>
      </c>
    </row>
    <row r="1174" customFormat="false" ht="12.75" hidden="false" customHeight="false" outlineLevel="0" collapsed="false">
      <c r="A1174" s="1" t="n">
        <v>28.2900619506836</v>
      </c>
      <c r="B1174" s="1" t="n">
        <v>0</v>
      </c>
    </row>
    <row r="1175" customFormat="false" ht="12.75" hidden="false" customHeight="false" outlineLevel="0" collapsed="false">
      <c r="A1175" s="1" t="n">
        <v>28.2900619506836</v>
      </c>
      <c r="B1175" s="1" t="n">
        <v>0</v>
      </c>
    </row>
    <row r="1176" customFormat="false" ht="12.75" hidden="false" customHeight="false" outlineLevel="0" collapsed="false">
      <c r="A1176" s="1" t="n">
        <v>28.2950019836426</v>
      </c>
      <c r="B1176" s="1" t="n">
        <v>0</v>
      </c>
    </row>
    <row r="1177" customFormat="false" ht="12.75" hidden="false" customHeight="false" outlineLevel="0" collapsed="false">
      <c r="A1177" s="1" t="n">
        <v>28.2937698364258</v>
      </c>
      <c r="B1177" s="1" t="n">
        <v>0</v>
      </c>
    </row>
    <row r="1178" customFormat="false" ht="12.75" hidden="false" customHeight="false" outlineLevel="0" collapsed="false">
      <c r="A1178" s="1" t="n">
        <v>28.2987098693848</v>
      </c>
      <c r="B1178" s="1" t="n">
        <v>0</v>
      </c>
    </row>
    <row r="1179" customFormat="false" ht="12.75" hidden="false" customHeight="false" outlineLevel="0" collapsed="false">
      <c r="A1179" s="1" t="n">
        <v>28.2987098693848</v>
      </c>
      <c r="B1179" s="1" t="n">
        <v>0</v>
      </c>
    </row>
    <row r="1180" customFormat="false" ht="12.75" hidden="false" customHeight="false" outlineLevel="0" collapsed="false">
      <c r="A1180" s="1" t="n">
        <v>28.3011856079102</v>
      </c>
      <c r="B1180" s="1" t="n">
        <v>0</v>
      </c>
    </row>
    <row r="1181" customFormat="false" ht="12.75" hidden="false" customHeight="false" outlineLevel="0" collapsed="false">
      <c r="A1181" s="1" t="n">
        <v>28.3024291992188</v>
      </c>
      <c r="B1181" s="1" t="n">
        <v>0</v>
      </c>
    </row>
    <row r="1182" customFormat="false" ht="12.75" hidden="false" customHeight="false" outlineLevel="0" collapsed="false">
      <c r="A1182" s="1" t="n">
        <v>28.3011856079102</v>
      </c>
      <c r="B1182" s="1" t="n">
        <v>0</v>
      </c>
    </row>
    <row r="1183" customFormat="false" ht="12.75" hidden="false" customHeight="false" outlineLevel="0" collapsed="false">
      <c r="A1183" s="1" t="n">
        <v>28.2999534606934</v>
      </c>
      <c r="B1183" s="1" t="n">
        <v>0</v>
      </c>
    </row>
    <row r="1184" customFormat="false" ht="12.75" hidden="false" customHeight="false" outlineLevel="0" collapsed="false">
      <c r="A1184" s="1" t="n">
        <v>28.3011856079102</v>
      </c>
      <c r="B1184" s="1" t="n">
        <v>0</v>
      </c>
    </row>
    <row r="1185" customFormat="false" ht="12.75" hidden="false" customHeight="false" outlineLevel="0" collapsed="false">
      <c r="A1185" s="1" t="n">
        <v>28.2999534606934</v>
      </c>
      <c r="B1185" s="1" t="n">
        <v>0</v>
      </c>
    </row>
    <row r="1186" customFormat="false" ht="12.75" hidden="false" customHeight="false" outlineLevel="0" collapsed="false">
      <c r="A1186" s="1" t="n">
        <v>28.3036613464355</v>
      </c>
      <c r="B1186" s="1" t="n">
        <v>0</v>
      </c>
    </row>
    <row r="1187" customFormat="false" ht="12.75" hidden="false" customHeight="false" outlineLevel="0" collapsed="false">
      <c r="A1187" s="1" t="n">
        <v>28.3024291992188</v>
      </c>
      <c r="B1187" s="1" t="n">
        <v>0</v>
      </c>
    </row>
    <row r="1188" customFormat="false" ht="12.75" hidden="false" customHeight="false" outlineLevel="0" collapsed="false">
      <c r="A1188" s="1" t="n">
        <v>28.3061370849609</v>
      </c>
      <c r="B1188" s="1" t="n">
        <v>0</v>
      </c>
    </row>
    <row r="1189" customFormat="false" ht="12.75" hidden="false" customHeight="false" outlineLevel="0" collapsed="false">
      <c r="A1189" s="1" t="n">
        <v>28.3086128234863</v>
      </c>
      <c r="B1189" s="1" t="n">
        <v>0</v>
      </c>
    </row>
    <row r="1190" customFormat="false" ht="12.75" hidden="false" customHeight="false" outlineLevel="0" collapsed="false">
      <c r="A1190" s="1" t="n">
        <v>28.3086128234863</v>
      </c>
      <c r="B1190" s="1" t="n">
        <v>0</v>
      </c>
    </row>
    <row r="1191" customFormat="false" ht="12.75" hidden="false" customHeight="false" outlineLevel="0" collapsed="false">
      <c r="A1191" s="1" t="n">
        <v>28.3147830963135</v>
      </c>
      <c r="B1191" s="1" t="n">
        <v>0</v>
      </c>
    </row>
    <row r="1192" customFormat="false" ht="12.75" hidden="false" customHeight="false" outlineLevel="0" collapsed="false">
      <c r="A1192" s="1" t="n">
        <v>28.3135509490967</v>
      </c>
      <c r="B1192" s="1" t="n">
        <v>0</v>
      </c>
    </row>
    <row r="1193" customFormat="false" ht="12.75" hidden="false" customHeight="false" outlineLevel="0" collapsed="false">
      <c r="A1193" s="1" t="n">
        <v>28.3147830963135</v>
      </c>
      <c r="B1193" s="1" t="n">
        <v>0</v>
      </c>
    </row>
    <row r="1194" customFormat="false" ht="12.75" hidden="false" customHeight="false" outlineLevel="0" collapsed="false">
      <c r="A1194" s="1" t="n">
        <v>28.3123188018799</v>
      </c>
      <c r="B1194" s="1" t="n">
        <v>0</v>
      </c>
    </row>
    <row r="1195" customFormat="false" ht="12.75" hidden="false" customHeight="false" outlineLevel="0" collapsed="false">
      <c r="A1195" s="1" t="n">
        <v>28.3147830963135</v>
      </c>
      <c r="B1195" s="1" t="n">
        <v>0</v>
      </c>
    </row>
    <row r="1196" customFormat="false" ht="12.75" hidden="false" customHeight="false" outlineLevel="0" collapsed="false">
      <c r="A1196" s="1" t="n">
        <v>28.3110885620117</v>
      </c>
      <c r="B1196" s="1" t="n">
        <v>0</v>
      </c>
    </row>
    <row r="1197" customFormat="false" ht="12.75" hidden="false" customHeight="false" outlineLevel="0" collapsed="false">
      <c r="A1197" s="1" t="n">
        <v>28.3123188018799</v>
      </c>
      <c r="B1197" s="1" t="n">
        <v>0</v>
      </c>
    </row>
    <row r="1198" customFormat="false" ht="12.75" hidden="false" customHeight="false" outlineLevel="0" collapsed="false">
      <c r="A1198" s="1" t="n">
        <v>28.3110885620117</v>
      </c>
      <c r="B1198" s="1" t="n">
        <v>0</v>
      </c>
    </row>
    <row r="1199" customFormat="false" ht="12.75" hidden="false" customHeight="false" outlineLevel="0" collapsed="false">
      <c r="A1199" s="1" t="n">
        <v>28.3123188018799</v>
      </c>
      <c r="B1199" s="1" t="n">
        <v>0</v>
      </c>
    </row>
    <row r="1200" customFormat="false" ht="12.75" hidden="false" customHeight="false" outlineLevel="0" collapsed="false">
      <c r="A1200" s="1" t="n">
        <v>28.3110885620117</v>
      </c>
      <c r="B1200" s="1" t="n">
        <v>0</v>
      </c>
    </row>
    <row r="1201" customFormat="false" ht="12.75" hidden="false" customHeight="false" outlineLevel="0" collapsed="false">
      <c r="A1201" s="1" t="n">
        <v>28.3172588348389</v>
      </c>
      <c r="B1201" s="1" t="n">
        <v>0</v>
      </c>
    </row>
    <row r="1202" customFormat="false" ht="12.75" hidden="false" customHeight="false" outlineLevel="0" collapsed="false">
      <c r="A1202" s="1" t="n">
        <v>28.3172588348389</v>
      </c>
      <c r="B1202" s="1" t="n">
        <v>0</v>
      </c>
    </row>
    <row r="1203" customFormat="false" ht="12.75" hidden="false" customHeight="false" outlineLevel="0" collapsed="false">
      <c r="A1203" s="1" t="n">
        <v>28.3172588348389</v>
      </c>
      <c r="B1203" s="1" t="n">
        <v>0</v>
      </c>
    </row>
    <row r="1204" customFormat="false" ht="12.75" hidden="false" customHeight="false" outlineLevel="0" collapsed="false">
      <c r="A1204" s="1" t="n">
        <v>28.3135509490967</v>
      </c>
      <c r="B1204" s="1" t="n">
        <v>0</v>
      </c>
    </row>
    <row r="1205" customFormat="false" ht="12.75" hidden="false" customHeight="false" outlineLevel="0" collapsed="false">
      <c r="A1205" s="1" t="n">
        <v>28.3185024261475</v>
      </c>
      <c r="B1205" s="1" t="n">
        <v>0</v>
      </c>
    </row>
    <row r="1206" customFormat="false" ht="12.75" hidden="false" customHeight="false" outlineLevel="0" collapsed="false">
      <c r="A1206" s="1" t="n">
        <v>28.3172588348389</v>
      </c>
      <c r="B1206" s="1" t="n">
        <v>0</v>
      </c>
    </row>
    <row r="1207" customFormat="false" ht="12.75" hidden="false" customHeight="false" outlineLevel="0" collapsed="false">
      <c r="A1207" s="1" t="n">
        <v>28.3222103118897</v>
      </c>
      <c r="B1207" s="1" t="n">
        <v>0</v>
      </c>
    </row>
    <row r="1208" customFormat="false" ht="12.75" hidden="false" customHeight="false" outlineLevel="0" collapsed="false">
      <c r="A1208" s="1" t="n">
        <v>28.3185024261475</v>
      </c>
      <c r="B1208" s="1" t="n">
        <v>0</v>
      </c>
    </row>
    <row r="1209" customFormat="false" ht="12.75" hidden="false" customHeight="false" outlineLevel="0" collapsed="false">
      <c r="A1209" s="1" t="n">
        <v>28.3209781646729</v>
      </c>
      <c r="B1209" s="1" t="n">
        <v>0</v>
      </c>
    </row>
    <row r="1210" customFormat="false" ht="12.75" hidden="false" customHeight="false" outlineLevel="0" collapsed="false">
      <c r="A1210" s="1" t="n">
        <v>28.3172588348389</v>
      </c>
      <c r="B1210" s="1" t="n">
        <v>0</v>
      </c>
    </row>
    <row r="1211" customFormat="false" ht="12.75" hidden="false" customHeight="false" outlineLevel="0" collapsed="false">
      <c r="A1211" s="1" t="n">
        <v>28.3185024261475</v>
      </c>
      <c r="B1211" s="1" t="n">
        <v>0</v>
      </c>
    </row>
    <row r="1212" customFormat="false" ht="12.75" hidden="false" customHeight="false" outlineLevel="0" collapsed="false">
      <c r="A1212" s="1" t="n">
        <v>28.3135509490967</v>
      </c>
      <c r="B1212" s="1" t="n">
        <v>0</v>
      </c>
    </row>
    <row r="1213" customFormat="false" ht="12.75" hidden="false" customHeight="false" outlineLevel="0" collapsed="false">
      <c r="A1213" s="1" t="n">
        <v>28.3172588348389</v>
      </c>
      <c r="B1213" s="1" t="n">
        <v>0</v>
      </c>
    </row>
    <row r="1214" customFormat="false" ht="12.75" hidden="false" customHeight="false" outlineLevel="0" collapsed="false">
      <c r="A1214" s="1" t="n">
        <v>28.3110885620117</v>
      </c>
      <c r="B1214" s="1" t="n">
        <v>0</v>
      </c>
    </row>
    <row r="1215" customFormat="false" ht="12.75" hidden="false" customHeight="false" outlineLevel="0" collapsed="false">
      <c r="A1215" s="1" t="n">
        <v>28.3147830963135</v>
      </c>
      <c r="B1215" s="1" t="n">
        <v>0</v>
      </c>
    </row>
    <row r="1216" customFormat="false" ht="12.75" hidden="false" customHeight="false" outlineLevel="0" collapsed="false">
      <c r="A1216" s="1" t="n">
        <v>28.3123188018799</v>
      </c>
      <c r="B1216" s="1" t="n">
        <v>0</v>
      </c>
    </row>
    <row r="1217" customFormat="false" ht="12.75" hidden="false" customHeight="false" outlineLevel="0" collapsed="false">
      <c r="A1217" s="1" t="n">
        <v>28.3147830963135</v>
      </c>
      <c r="B1217" s="1" t="n">
        <v>0</v>
      </c>
    </row>
    <row r="1218" customFormat="false" ht="12.75" hidden="false" customHeight="false" outlineLevel="0" collapsed="false">
      <c r="A1218" s="1" t="n">
        <v>28.3147830963135</v>
      </c>
      <c r="B1218" s="1" t="n">
        <v>0</v>
      </c>
    </row>
    <row r="1219" customFormat="false" ht="12.75" hidden="false" customHeight="false" outlineLevel="0" collapsed="false">
      <c r="A1219" s="1" t="n">
        <v>28.3172588348389</v>
      </c>
      <c r="B1219" s="1" t="n">
        <v>0</v>
      </c>
    </row>
    <row r="1220" customFormat="false" ht="12.75" hidden="false" customHeight="false" outlineLevel="0" collapsed="false">
      <c r="A1220" s="1" t="n">
        <v>28.3172588348389</v>
      </c>
      <c r="B1220" s="1" t="n">
        <v>0</v>
      </c>
    </row>
    <row r="1221" customFormat="false" ht="12.75" hidden="false" customHeight="false" outlineLevel="0" collapsed="false">
      <c r="A1221" s="1" t="n">
        <v>28.3185024261475</v>
      </c>
      <c r="B1221" s="1" t="n">
        <v>0</v>
      </c>
    </row>
    <row r="1222" customFormat="false" ht="12.75" hidden="false" customHeight="false" outlineLevel="0" collapsed="false">
      <c r="A1222" s="1" t="n">
        <v>28.3197345733643</v>
      </c>
      <c r="B1222" s="1" t="n">
        <v>0</v>
      </c>
    </row>
    <row r="1223" customFormat="false" ht="12.75" hidden="false" customHeight="false" outlineLevel="0" collapsed="false">
      <c r="A1223" s="1" t="n">
        <v>28.3222103118897</v>
      </c>
      <c r="B1223" s="1" t="n">
        <v>0</v>
      </c>
    </row>
    <row r="1224" customFormat="false" ht="12.75" hidden="false" customHeight="false" outlineLevel="0" collapsed="false">
      <c r="A1224" s="1" t="n">
        <v>28.3259296417236</v>
      </c>
      <c r="B1224" s="1" t="n">
        <v>0</v>
      </c>
    </row>
    <row r="1225" customFormat="false" ht="12.75" hidden="false" customHeight="false" outlineLevel="0" collapsed="false">
      <c r="A1225" s="1" t="n">
        <v>28.3259296417236</v>
      </c>
      <c r="B1225" s="1" t="n">
        <v>0</v>
      </c>
    </row>
    <row r="1226" customFormat="false" ht="12.75" hidden="false" customHeight="false" outlineLevel="0" collapsed="false">
      <c r="A1226" s="1" t="n">
        <v>28.3296489715576</v>
      </c>
      <c r="B1226" s="1" t="n">
        <v>0</v>
      </c>
    </row>
    <row r="1227" customFormat="false" ht="12.75" hidden="false" customHeight="false" outlineLevel="0" collapsed="false">
      <c r="A1227" s="1" t="n">
        <v>28.3308696746826</v>
      </c>
      <c r="B1227" s="1" t="n">
        <v>0</v>
      </c>
    </row>
    <row r="1228" customFormat="false" ht="12.75" hidden="false" customHeight="false" outlineLevel="0" collapsed="false">
      <c r="A1228" s="1" t="n">
        <v>28.3358211517334</v>
      </c>
      <c r="B1228" s="1" t="n">
        <v>0</v>
      </c>
    </row>
    <row r="1229" customFormat="false" ht="12.75" hidden="false" customHeight="false" outlineLevel="0" collapsed="false">
      <c r="A1229" s="1" t="n">
        <v>28.337064743042</v>
      </c>
      <c r="B1229" s="1" t="n">
        <v>0</v>
      </c>
    </row>
    <row r="1230" customFormat="false" ht="12.75" hidden="false" customHeight="false" outlineLevel="0" collapsed="false">
      <c r="A1230" s="1" t="n">
        <v>28.337064743042</v>
      </c>
      <c r="B1230" s="1" t="n">
        <v>0</v>
      </c>
    </row>
    <row r="1231" customFormat="false" ht="12.75" hidden="false" customHeight="false" outlineLevel="0" collapsed="false">
      <c r="A1231" s="1" t="n">
        <v>28.3358211517334</v>
      </c>
      <c r="B1231" s="1" t="n">
        <v>0</v>
      </c>
    </row>
    <row r="1232" customFormat="false" ht="12.75" hidden="false" customHeight="false" outlineLevel="0" collapsed="false">
      <c r="A1232" s="1" t="n">
        <v>28.3345890045166</v>
      </c>
      <c r="B1232" s="1" t="n">
        <v>0</v>
      </c>
    </row>
    <row r="1233" customFormat="false" ht="12.75" hidden="false" customHeight="false" outlineLevel="0" collapsed="false">
      <c r="A1233" s="1" t="n">
        <v>28.3345890045166</v>
      </c>
      <c r="B1233" s="1" t="n">
        <v>0</v>
      </c>
    </row>
    <row r="1234" customFormat="false" ht="12.75" hidden="false" customHeight="false" outlineLevel="0" collapsed="false">
      <c r="A1234" s="1" t="n">
        <v>28.3308696746826</v>
      </c>
      <c r="B1234" s="1" t="n">
        <v>0</v>
      </c>
    </row>
    <row r="1235" customFormat="false" ht="12.75" hidden="false" customHeight="false" outlineLevel="0" collapsed="false">
      <c r="A1235" s="1" t="n">
        <v>28.328405380249</v>
      </c>
      <c r="B1235" s="1" t="n">
        <v>0</v>
      </c>
    </row>
    <row r="1236" customFormat="false" ht="12.75" hidden="false" customHeight="false" outlineLevel="0" collapsed="false">
      <c r="A1236" s="1" t="n">
        <v>28.333345413208</v>
      </c>
      <c r="B1236" s="1" t="n">
        <v>0</v>
      </c>
    </row>
    <row r="1237" customFormat="false" ht="12.75" hidden="false" customHeight="false" outlineLevel="0" collapsed="false">
      <c r="A1237" s="1" t="n">
        <v>28.3296489715576</v>
      </c>
      <c r="B1237" s="1" t="n">
        <v>0</v>
      </c>
    </row>
    <row r="1238" customFormat="false" ht="12.75" hidden="false" customHeight="false" outlineLevel="0" collapsed="false">
      <c r="A1238" s="1" t="n">
        <v>28.3321132659912</v>
      </c>
      <c r="B1238" s="1" t="n">
        <v>0</v>
      </c>
    </row>
    <row r="1239" customFormat="false" ht="12.75" hidden="false" customHeight="false" outlineLevel="0" collapsed="false">
      <c r="A1239" s="1" t="n">
        <v>28.3308696746826</v>
      </c>
      <c r="B1239" s="1" t="n">
        <v>0</v>
      </c>
    </row>
    <row r="1240" customFormat="false" ht="12.75" hidden="false" customHeight="false" outlineLevel="0" collapsed="false">
      <c r="A1240" s="1" t="n">
        <v>28.337064743042</v>
      </c>
      <c r="B1240" s="1" t="n">
        <v>0</v>
      </c>
    </row>
    <row r="1241" customFormat="false" ht="12.75" hidden="false" customHeight="false" outlineLevel="0" collapsed="false">
      <c r="A1241" s="1" t="n">
        <v>28.3382968902588</v>
      </c>
      <c r="B1241" s="1" t="n">
        <v>0</v>
      </c>
    </row>
    <row r="1242" customFormat="false" ht="12.75" hidden="false" customHeight="false" outlineLevel="0" collapsed="false">
      <c r="A1242" s="1" t="n">
        <v>28.3395290374756</v>
      </c>
      <c r="B1242" s="1" t="n">
        <v>0</v>
      </c>
    </row>
    <row r="1243" customFormat="false" ht="12.75" hidden="false" customHeight="false" outlineLevel="0" collapsed="false">
      <c r="A1243" s="1" t="n">
        <v>28.3444805145264</v>
      </c>
      <c r="B1243" s="1" t="n">
        <v>0</v>
      </c>
    </row>
    <row r="1244" customFormat="false" ht="12.75" hidden="false" customHeight="false" outlineLevel="0" collapsed="false">
      <c r="A1244" s="1" t="n">
        <v>28.3407726287842</v>
      </c>
      <c r="B1244" s="1" t="n">
        <v>0</v>
      </c>
    </row>
    <row r="1245" customFormat="false" ht="12.75" hidden="false" customHeight="false" outlineLevel="0" collapsed="false">
      <c r="A1245" s="1" t="n">
        <v>28.3395290374756</v>
      </c>
      <c r="B1245" s="1" t="n">
        <v>0</v>
      </c>
    </row>
    <row r="1246" customFormat="false" ht="12.75" hidden="false" customHeight="false" outlineLevel="0" collapsed="false">
      <c r="A1246" s="1" t="n">
        <v>28.3432483673096</v>
      </c>
      <c r="B1246" s="1" t="n">
        <v>0</v>
      </c>
    </row>
    <row r="1247" customFormat="false" ht="12.75" hidden="false" customHeight="false" outlineLevel="0" collapsed="false">
      <c r="A1247" s="1" t="n">
        <v>28.3432483673096</v>
      </c>
      <c r="B1247" s="1" t="n">
        <v>0</v>
      </c>
    </row>
    <row r="1248" customFormat="false" ht="12.75" hidden="false" customHeight="false" outlineLevel="0" collapsed="false">
      <c r="A1248" s="1" t="n">
        <v>28.3432483673096</v>
      </c>
      <c r="B1248" s="1" t="n">
        <v>0</v>
      </c>
    </row>
    <row r="1249" customFormat="false" ht="12.75" hidden="false" customHeight="false" outlineLevel="0" collapsed="false">
      <c r="A1249" s="1" t="n">
        <v>28.3407726287842</v>
      </c>
      <c r="B1249" s="1" t="n">
        <v>0</v>
      </c>
    </row>
    <row r="1250" customFormat="false" ht="12.75" hidden="false" customHeight="false" outlineLevel="0" collapsed="false">
      <c r="A1250" s="1" t="n">
        <v>28.342004776001</v>
      </c>
      <c r="B1250" s="1" t="n">
        <v>0</v>
      </c>
    </row>
    <row r="1251" customFormat="false" ht="12.75" hidden="false" customHeight="false" outlineLevel="0" collapsed="false">
      <c r="A1251" s="1" t="n">
        <v>28.342004776001</v>
      </c>
      <c r="B1251" s="1" t="n">
        <v>0</v>
      </c>
    </row>
    <row r="1252" customFormat="false" ht="12.75" hidden="false" customHeight="false" outlineLevel="0" collapsed="false">
      <c r="A1252" s="1" t="n">
        <v>28.342004776001</v>
      </c>
      <c r="B1252" s="1" t="n">
        <v>0</v>
      </c>
    </row>
    <row r="1253" customFormat="false" ht="12.75" hidden="false" customHeight="false" outlineLevel="0" collapsed="false">
      <c r="A1253" s="1" t="n">
        <v>28.3407726287842</v>
      </c>
      <c r="B1253" s="1" t="n">
        <v>0</v>
      </c>
    </row>
    <row r="1254" customFormat="false" ht="12.75" hidden="false" customHeight="false" outlineLevel="0" collapsed="false">
      <c r="A1254" s="1" t="n">
        <v>28.342004776001</v>
      </c>
      <c r="B1254" s="1" t="n">
        <v>0</v>
      </c>
    </row>
    <row r="1255" customFormat="false" ht="12.75" hidden="false" customHeight="false" outlineLevel="0" collapsed="false">
      <c r="A1255" s="1" t="n">
        <v>28.3395290374756</v>
      </c>
      <c r="B1255" s="1" t="n">
        <v>0</v>
      </c>
    </row>
    <row r="1256" customFormat="false" ht="12.75" hidden="false" customHeight="false" outlineLevel="0" collapsed="false">
      <c r="A1256" s="1" t="n">
        <v>28.3407726287842</v>
      </c>
      <c r="B1256" s="1" t="n">
        <v>0</v>
      </c>
    </row>
    <row r="1257" customFormat="false" ht="12.75" hidden="false" customHeight="false" outlineLevel="0" collapsed="false">
      <c r="A1257" s="1" t="n">
        <v>28.3358211517334</v>
      </c>
      <c r="B1257" s="1" t="n">
        <v>0</v>
      </c>
    </row>
    <row r="1258" customFormat="false" ht="12.75" hidden="false" customHeight="false" outlineLevel="0" collapsed="false">
      <c r="A1258" s="1" t="n">
        <v>28.3358211517334</v>
      </c>
      <c r="B1258" s="1" t="n">
        <v>0</v>
      </c>
    </row>
    <row r="1259" customFormat="false" ht="12.75" hidden="false" customHeight="false" outlineLevel="0" collapsed="false">
      <c r="A1259" s="1" t="n">
        <v>28.3358211517334</v>
      </c>
      <c r="B1259" s="1" t="n">
        <v>0</v>
      </c>
    </row>
    <row r="1260" customFormat="false" ht="12.75" hidden="false" customHeight="false" outlineLevel="0" collapsed="false">
      <c r="A1260" s="1" t="n">
        <v>28.3345890045166</v>
      </c>
      <c r="B1260" s="1" t="n">
        <v>0</v>
      </c>
    </row>
    <row r="1261" customFormat="false" ht="12.75" hidden="false" customHeight="false" outlineLevel="0" collapsed="false">
      <c r="A1261" s="1" t="n">
        <v>28.337064743042</v>
      </c>
      <c r="B1261" s="1" t="n">
        <v>0</v>
      </c>
    </row>
    <row r="1262" customFormat="false" ht="12.75" hidden="false" customHeight="false" outlineLevel="0" collapsed="false">
      <c r="A1262" s="1" t="n">
        <v>28.3407726287842</v>
      </c>
      <c r="B1262" s="1" t="n">
        <v>0</v>
      </c>
    </row>
    <row r="1263" customFormat="false" ht="12.75" hidden="false" customHeight="false" outlineLevel="0" collapsed="false">
      <c r="A1263" s="1" t="n">
        <v>28.3407726287842</v>
      </c>
      <c r="B1263" s="1" t="n">
        <v>0</v>
      </c>
    </row>
    <row r="1264" customFormat="false" ht="12.75" hidden="false" customHeight="false" outlineLevel="0" collapsed="false">
      <c r="A1264" s="1" t="n">
        <v>28.3444805145264</v>
      </c>
      <c r="B1264" s="1" t="n">
        <v>0</v>
      </c>
    </row>
    <row r="1265" customFormat="false" ht="12.75" hidden="false" customHeight="false" outlineLevel="0" collapsed="false">
      <c r="A1265" s="1" t="n">
        <v>28.3444805145264</v>
      </c>
      <c r="B1265" s="1" t="n">
        <v>0</v>
      </c>
    </row>
    <row r="1266" customFormat="false" ht="12.75" hidden="false" customHeight="false" outlineLevel="0" collapsed="false">
      <c r="A1266" s="1" t="n">
        <v>28.3494186401367</v>
      </c>
      <c r="B1266" s="1" t="n">
        <v>0</v>
      </c>
    </row>
    <row r="1267" customFormat="false" ht="12.75" hidden="false" customHeight="false" outlineLevel="0" collapsed="false">
      <c r="A1267" s="1" t="n">
        <v>28.3518943786621</v>
      </c>
      <c r="B1267" s="1" t="n">
        <v>0</v>
      </c>
    </row>
    <row r="1268" customFormat="false" ht="12.75" hidden="false" customHeight="false" outlineLevel="0" collapsed="false">
      <c r="A1268" s="1" t="n">
        <v>28.3469562530518</v>
      </c>
      <c r="B1268" s="1" t="n">
        <v>0</v>
      </c>
    </row>
    <row r="1269" customFormat="false" ht="12.75" hidden="false" customHeight="false" outlineLevel="0" collapsed="false">
      <c r="A1269" s="1" t="n">
        <v>28.3469562530518</v>
      </c>
      <c r="B1269" s="1" t="n">
        <v>0</v>
      </c>
    </row>
    <row r="1270" customFormat="false" ht="12.75" hidden="false" customHeight="false" outlineLevel="0" collapsed="false">
      <c r="A1270" s="1" t="n">
        <v>28.342004776001</v>
      </c>
      <c r="B1270" s="1" t="n">
        <v>0</v>
      </c>
    </row>
    <row r="1271" customFormat="false" ht="12.75" hidden="false" customHeight="false" outlineLevel="0" collapsed="false">
      <c r="A1271" s="1" t="n">
        <v>28.3469562530518</v>
      </c>
      <c r="B1271" s="1" t="n">
        <v>0</v>
      </c>
    </row>
    <row r="1272" customFormat="false" ht="12.75" hidden="false" customHeight="false" outlineLevel="0" collapsed="false">
      <c r="A1272" s="1" t="n">
        <v>28.3444805145264</v>
      </c>
      <c r="B1272" s="1" t="n">
        <v>0</v>
      </c>
    </row>
    <row r="1273" customFormat="false" ht="12.75" hidden="false" customHeight="false" outlineLevel="0" collapsed="false">
      <c r="A1273" s="1" t="n">
        <v>28.342004776001</v>
      </c>
      <c r="B1273" s="1" t="n">
        <v>0</v>
      </c>
    </row>
    <row r="1274" customFormat="false" ht="12.75" hidden="false" customHeight="false" outlineLevel="0" collapsed="false">
      <c r="A1274" s="1" t="n">
        <v>28.3407726287842</v>
      </c>
      <c r="B1274" s="1" t="n">
        <v>0</v>
      </c>
    </row>
    <row r="1275" customFormat="false" ht="12.75" hidden="false" customHeight="false" outlineLevel="0" collapsed="false">
      <c r="A1275" s="1" t="n">
        <v>28.3395290374756</v>
      </c>
      <c r="B1275" s="1" t="n">
        <v>0</v>
      </c>
    </row>
    <row r="1276" customFormat="false" ht="12.75" hidden="false" customHeight="false" outlineLevel="0" collapsed="false">
      <c r="A1276" s="1" t="n">
        <v>28.3444805145264</v>
      </c>
      <c r="B1276" s="1" t="n">
        <v>0</v>
      </c>
    </row>
    <row r="1277" customFormat="false" ht="12.75" hidden="false" customHeight="false" outlineLevel="0" collapsed="false">
      <c r="A1277" s="1" t="n">
        <v>28.3469562530518</v>
      </c>
      <c r="B1277" s="1" t="n">
        <v>0</v>
      </c>
    </row>
    <row r="1278" customFormat="false" ht="12.75" hidden="false" customHeight="false" outlineLevel="0" collapsed="false">
      <c r="A1278" s="1" t="n">
        <v>28.345724105835</v>
      </c>
      <c r="B1278" s="1" t="n">
        <v>0</v>
      </c>
    </row>
    <row r="1279" customFormat="false" ht="12.75" hidden="false" customHeight="false" outlineLevel="0" collapsed="false">
      <c r="A1279" s="1" t="n">
        <v>28.345724105835</v>
      </c>
      <c r="B1279" s="1" t="n">
        <v>0</v>
      </c>
    </row>
    <row r="1280" customFormat="false" ht="12.75" hidden="false" customHeight="false" outlineLevel="0" collapsed="false">
      <c r="A1280" s="1" t="n">
        <v>28.345724105835</v>
      </c>
      <c r="B1280" s="1" t="n">
        <v>0</v>
      </c>
    </row>
    <row r="1281" customFormat="false" ht="12.75" hidden="false" customHeight="false" outlineLevel="0" collapsed="false">
      <c r="A1281" s="1" t="n">
        <v>28.3481864929199</v>
      </c>
      <c r="B1281" s="1" t="n">
        <v>0</v>
      </c>
    </row>
    <row r="1282" customFormat="false" ht="12.75" hidden="false" customHeight="false" outlineLevel="0" collapsed="false">
      <c r="A1282" s="1" t="n">
        <v>28.3469562530518</v>
      </c>
      <c r="B1282" s="1" t="n">
        <v>0</v>
      </c>
    </row>
    <row r="1283" customFormat="false" ht="12.75" hidden="false" customHeight="false" outlineLevel="0" collapsed="false">
      <c r="A1283" s="1" t="n">
        <v>28.3518943786621</v>
      </c>
      <c r="B1283" s="1" t="n">
        <v>0</v>
      </c>
    </row>
    <row r="1284" customFormat="false" ht="12.75" hidden="false" customHeight="false" outlineLevel="0" collapsed="false">
      <c r="A1284" s="1" t="n">
        <v>28.3494186401367</v>
      </c>
      <c r="B1284" s="1" t="n">
        <v>0</v>
      </c>
    </row>
    <row r="1285" customFormat="false" ht="12.75" hidden="false" customHeight="false" outlineLevel="0" collapsed="false">
      <c r="A1285" s="1" t="n">
        <v>28.3469562530518</v>
      </c>
      <c r="B1285" s="1" t="n">
        <v>0</v>
      </c>
    </row>
    <row r="1286" customFormat="false" ht="12.75" hidden="false" customHeight="false" outlineLevel="0" collapsed="false">
      <c r="A1286" s="1" t="n">
        <v>28.345724105835</v>
      </c>
      <c r="B1286" s="1" t="n">
        <v>0</v>
      </c>
    </row>
    <row r="1287" customFormat="false" ht="12.75" hidden="false" customHeight="false" outlineLevel="0" collapsed="false">
      <c r="A1287" s="1" t="n">
        <v>28.3481864929199</v>
      </c>
      <c r="B1287" s="1" t="n">
        <v>0</v>
      </c>
    </row>
    <row r="1288" customFormat="false" ht="12.75" hidden="false" customHeight="false" outlineLevel="0" collapsed="false">
      <c r="A1288" s="1" t="n">
        <v>28.3494186401367</v>
      </c>
      <c r="B1288" s="1" t="n">
        <v>0</v>
      </c>
    </row>
    <row r="1289" customFormat="false" ht="12.75" hidden="false" customHeight="false" outlineLevel="0" collapsed="false">
      <c r="A1289" s="1" t="n">
        <v>28.345724105835</v>
      </c>
      <c r="B1289" s="1" t="n">
        <v>0</v>
      </c>
    </row>
    <row r="1290" customFormat="false" ht="12.75" hidden="false" customHeight="false" outlineLevel="0" collapsed="false">
      <c r="A1290" s="1" t="n">
        <v>28.342004776001</v>
      </c>
      <c r="B1290" s="1" t="n">
        <v>0</v>
      </c>
    </row>
    <row r="1291" customFormat="false" ht="12.75" hidden="false" customHeight="false" outlineLevel="0" collapsed="false">
      <c r="A1291" s="1" t="n">
        <v>28.3432483673096</v>
      </c>
      <c r="B1291" s="1" t="n">
        <v>0</v>
      </c>
    </row>
    <row r="1292" customFormat="false" ht="12.75" hidden="false" customHeight="false" outlineLevel="0" collapsed="false">
      <c r="A1292" s="1" t="n">
        <v>28.3432483673096</v>
      </c>
      <c r="B1292" s="1" t="n">
        <v>0</v>
      </c>
    </row>
    <row r="1293" customFormat="false" ht="12.75" hidden="false" customHeight="false" outlineLevel="0" collapsed="false">
      <c r="A1293" s="1" t="n">
        <v>28.3432483673096</v>
      </c>
      <c r="B1293" s="1" t="n">
        <v>0</v>
      </c>
    </row>
    <row r="1294" customFormat="false" ht="12.75" hidden="false" customHeight="false" outlineLevel="0" collapsed="false">
      <c r="A1294" s="1" t="n">
        <v>28.342004776001</v>
      </c>
      <c r="B1294" s="1" t="n">
        <v>0</v>
      </c>
    </row>
    <row r="1295" customFormat="false" ht="12.75" hidden="false" customHeight="false" outlineLevel="0" collapsed="false">
      <c r="A1295" s="1" t="n">
        <v>28.342004776001</v>
      </c>
      <c r="B1295" s="1" t="n">
        <v>0</v>
      </c>
    </row>
    <row r="1296" customFormat="false" ht="12.75" hidden="false" customHeight="false" outlineLevel="0" collapsed="false">
      <c r="A1296" s="1" t="n">
        <v>28.3432483673096</v>
      </c>
      <c r="B1296" s="1" t="n">
        <v>0</v>
      </c>
    </row>
    <row r="1297" customFormat="false" ht="12.75" hidden="false" customHeight="false" outlineLevel="0" collapsed="false">
      <c r="A1297" s="1" t="n">
        <v>28.345724105835</v>
      </c>
      <c r="B1297" s="1" t="n">
        <v>0</v>
      </c>
    </row>
    <row r="1298" customFormat="false" ht="12.75" hidden="false" customHeight="false" outlineLevel="0" collapsed="false">
      <c r="A1298" s="1" t="n">
        <v>28.3506622314453</v>
      </c>
      <c r="B1298" s="1" t="n">
        <v>0</v>
      </c>
    </row>
    <row r="1299" customFormat="false" ht="12.75" hidden="false" customHeight="false" outlineLevel="0" collapsed="false">
      <c r="A1299" s="1" t="n">
        <v>28.3506622314453</v>
      </c>
      <c r="B1299" s="1" t="n">
        <v>0</v>
      </c>
    </row>
    <row r="1300" customFormat="false" ht="12.75" hidden="false" customHeight="false" outlineLevel="0" collapsed="false">
      <c r="A1300" s="1" t="n">
        <v>28.3506622314453</v>
      </c>
      <c r="B1300" s="1" t="n">
        <v>0</v>
      </c>
    </row>
    <row r="1301" customFormat="false" ht="12.75" hidden="false" customHeight="false" outlineLevel="0" collapsed="false">
      <c r="A1301" s="1" t="n">
        <v>28.3469562530518</v>
      </c>
      <c r="B1301" s="1" t="n">
        <v>0</v>
      </c>
    </row>
    <row r="1302" customFormat="false" ht="12.75" hidden="false" customHeight="false" outlineLevel="0" collapsed="false">
      <c r="A1302" s="1" t="n">
        <v>28.3494186401367</v>
      </c>
      <c r="B1302" s="1" t="n">
        <v>0</v>
      </c>
    </row>
    <row r="1303" customFormat="false" ht="12.75" hidden="false" customHeight="false" outlineLevel="0" collapsed="false">
      <c r="A1303" s="1" t="n">
        <v>28.3494186401367</v>
      </c>
      <c r="B1303" s="1" t="n">
        <v>0</v>
      </c>
    </row>
    <row r="1304" customFormat="false" ht="12.75" hidden="false" customHeight="false" outlineLevel="0" collapsed="false">
      <c r="A1304" s="1" t="n">
        <v>28.3481864929199</v>
      </c>
      <c r="B1304" s="1" t="n">
        <v>0</v>
      </c>
    </row>
    <row r="1305" customFormat="false" ht="12.75" hidden="false" customHeight="false" outlineLevel="0" collapsed="false">
      <c r="A1305" s="1" t="n">
        <v>28.3469562530518</v>
      </c>
      <c r="B1305" s="1" t="n">
        <v>0</v>
      </c>
    </row>
    <row r="1306" customFormat="false" ht="12.75" hidden="false" customHeight="false" outlineLevel="0" collapsed="false">
      <c r="A1306" s="1" t="n">
        <v>28.3506622314453</v>
      </c>
      <c r="B1306" s="1" t="n">
        <v>0</v>
      </c>
    </row>
    <row r="1307" customFormat="false" ht="12.75" hidden="false" customHeight="false" outlineLevel="0" collapsed="false">
      <c r="A1307" s="1" t="n">
        <v>28.3494186401367</v>
      </c>
      <c r="B1307" s="1" t="n">
        <v>0</v>
      </c>
    </row>
    <row r="1308" customFormat="false" ht="12.75" hidden="false" customHeight="false" outlineLevel="0" collapsed="false">
      <c r="A1308" s="1" t="n">
        <v>28.3481864929199</v>
      </c>
      <c r="B1308" s="1" t="n">
        <v>0</v>
      </c>
    </row>
    <row r="1309" customFormat="false" ht="12.75" hidden="false" customHeight="false" outlineLevel="0" collapsed="false">
      <c r="A1309" s="1" t="n">
        <v>28.3494186401367</v>
      </c>
      <c r="B1309" s="1" t="n">
        <v>0</v>
      </c>
    </row>
    <row r="1310" customFormat="false" ht="12.75" hidden="false" customHeight="false" outlineLevel="0" collapsed="false">
      <c r="A1310" s="1" t="n">
        <v>28.3494186401367</v>
      </c>
      <c r="B1310" s="1" t="n">
        <v>0</v>
      </c>
    </row>
    <row r="1311" customFormat="false" ht="12.75" hidden="false" customHeight="false" outlineLevel="0" collapsed="false">
      <c r="A1311" s="1" t="n">
        <v>28.3444805145264</v>
      </c>
      <c r="B1311" s="1" t="n">
        <v>0</v>
      </c>
    </row>
    <row r="1312" customFormat="false" ht="12.75" hidden="false" customHeight="false" outlineLevel="0" collapsed="false">
      <c r="A1312" s="1" t="n">
        <v>28.3469562530518</v>
      </c>
      <c r="B1312" s="1" t="n">
        <v>0</v>
      </c>
    </row>
    <row r="1313" customFormat="false" ht="12.75" hidden="false" customHeight="false" outlineLevel="0" collapsed="false">
      <c r="A1313" s="1" t="n">
        <v>28.3469562530518</v>
      </c>
      <c r="B1313" s="1" t="n">
        <v>0</v>
      </c>
    </row>
    <row r="1314" customFormat="false" ht="12.75" hidden="false" customHeight="false" outlineLevel="0" collapsed="false">
      <c r="A1314" s="1" t="n">
        <v>28.345724105835</v>
      </c>
      <c r="B1314" s="1" t="n">
        <v>0</v>
      </c>
    </row>
    <row r="1315" customFormat="false" ht="12.75" hidden="false" customHeight="false" outlineLevel="0" collapsed="false">
      <c r="A1315" s="1" t="n">
        <v>28.3432483673096</v>
      </c>
      <c r="B1315" s="1" t="n">
        <v>0</v>
      </c>
    </row>
    <row r="1316" customFormat="false" ht="12.75" hidden="false" customHeight="false" outlineLevel="0" collapsed="false">
      <c r="A1316" s="1" t="n">
        <v>28.342004776001</v>
      </c>
      <c r="B1316" s="1" t="n">
        <v>0</v>
      </c>
    </row>
    <row r="1317" customFormat="false" ht="12.75" hidden="false" customHeight="false" outlineLevel="0" collapsed="false">
      <c r="A1317" s="1" t="n">
        <v>28.3444805145264</v>
      </c>
      <c r="B1317" s="1" t="n">
        <v>0</v>
      </c>
    </row>
    <row r="1318" customFormat="false" ht="12.75" hidden="false" customHeight="false" outlineLevel="0" collapsed="false">
      <c r="A1318" s="1" t="n">
        <v>28.3407726287842</v>
      </c>
      <c r="B1318" s="1" t="n">
        <v>0</v>
      </c>
    </row>
    <row r="1319" customFormat="false" ht="12.75" hidden="false" customHeight="false" outlineLevel="0" collapsed="false">
      <c r="A1319" s="1" t="n">
        <v>28.3407726287842</v>
      </c>
      <c r="B1319" s="1" t="n">
        <v>0</v>
      </c>
    </row>
    <row r="1320" customFormat="false" ht="12.75" hidden="false" customHeight="false" outlineLevel="0" collapsed="false">
      <c r="A1320" s="1" t="n">
        <v>28.3407726287842</v>
      </c>
      <c r="B1320" s="1" t="n">
        <v>0</v>
      </c>
    </row>
    <row r="1321" customFormat="false" ht="12.75" hidden="false" customHeight="false" outlineLevel="0" collapsed="false">
      <c r="A1321" s="1" t="n">
        <v>28.342004776001</v>
      </c>
      <c r="B1321" s="1" t="n">
        <v>0</v>
      </c>
    </row>
    <row r="1322" customFormat="false" ht="12.75" hidden="false" customHeight="false" outlineLevel="0" collapsed="false">
      <c r="A1322" s="1" t="n">
        <v>28.3382968902588</v>
      </c>
      <c r="B1322" s="1" t="n">
        <v>0</v>
      </c>
    </row>
    <row r="1323" customFormat="false" ht="12.75" hidden="false" customHeight="false" outlineLevel="0" collapsed="false">
      <c r="A1323" s="1" t="n">
        <v>28.3407726287842</v>
      </c>
      <c r="B1323" s="1" t="n">
        <v>0</v>
      </c>
    </row>
    <row r="1324" customFormat="false" ht="12.75" hidden="false" customHeight="false" outlineLevel="0" collapsed="false">
      <c r="A1324" s="1" t="n">
        <v>28.3407726287842</v>
      </c>
      <c r="B1324" s="1" t="n">
        <v>0</v>
      </c>
    </row>
    <row r="1325" customFormat="false" ht="12.75" hidden="false" customHeight="false" outlineLevel="0" collapsed="false">
      <c r="A1325" s="1" t="n">
        <v>28.342004776001</v>
      </c>
      <c r="B1325" s="1" t="n">
        <v>0</v>
      </c>
    </row>
    <row r="1326" customFormat="false" ht="12.75" hidden="false" customHeight="false" outlineLevel="0" collapsed="false">
      <c r="A1326" s="1" t="n">
        <v>28.342004776001</v>
      </c>
      <c r="B1326" s="1" t="n">
        <v>0</v>
      </c>
    </row>
    <row r="1327" customFormat="false" ht="12.75" hidden="false" customHeight="false" outlineLevel="0" collapsed="false">
      <c r="A1327" s="1" t="n">
        <v>28.345724105835</v>
      </c>
      <c r="B1327" s="1" t="n">
        <v>0</v>
      </c>
    </row>
    <row r="1328" customFormat="false" ht="12.75" hidden="false" customHeight="false" outlineLevel="0" collapsed="false">
      <c r="A1328" s="1" t="n">
        <v>28.345724105835</v>
      </c>
      <c r="B1328" s="1" t="n">
        <v>0</v>
      </c>
    </row>
    <row r="1329" customFormat="false" ht="12.75" hidden="false" customHeight="false" outlineLevel="0" collapsed="false">
      <c r="A1329" s="1" t="n">
        <v>28.3506622314453</v>
      </c>
      <c r="B1329" s="1" t="n">
        <v>0</v>
      </c>
    </row>
    <row r="1330" customFormat="false" ht="12.75" hidden="false" customHeight="false" outlineLevel="0" collapsed="false">
      <c r="A1330" s="1" t="n">
        <v>28.3494186401367</v>
      </c>
      <c r="B1330" s="1" t="n">
        <v>0</v>
      </c>
    </row>
    <row r="1331" customFormat="false" ht="12.75" hidden="false" customHeight="false" outlineLevel="0" collapsed="false">
      <c r="A1331" s="1" t="n">
        <v>28.3506622314453</v>
      </c>
      <c r="B1331" s="1" t="n">
        <v>0</v>
      </c>
    </row>
    <row r="1332" customFormat="false" ht="12.75" hidden="false" customHeight="false" outlineLevel="0" collapsed="false">
      <c r="A1332" s="1" t="n">
        <v>28.3506622314453</v>
      </c>
      <c r="B1332" s="1" t="n">
        <v>0</v>
      </c>
    </row>
    <row r="1333" customFormat="false" ht="12.75" hidden="false" customHeight="false" outlineLevel="0" collapsed="false">
      <c r="A1333" s="1" t="n">
        <v>28.3518943786621</v>
      </c>
      <c r="B1333" s="1" t="n">
        <v>0</v>
      </c>
    </row>
    <row r="1334" customFormat="false" ht="12.75" hidden="false" customHeight="false" outlineLevel="0" collapsed="false">
      <c r="A1334" s="1" t="n">
        <v>28.3494186401367</v>
      </c>
      <c r="B1334" s="1" t="n">
        <v>0</v>
      </c>
    </row>
    <row r="1335" customFormat="false" ht="12.75" hidden="false" customHeight="false" outlineLevel="0" collapsed="false">
      <c r="A1335" s="1" t="n">
        <v>28.3494186401367</v>
      </c>
      <c r="B1335" s="1" t="n">
        <v>0</v>
      </c>
    </row>
    <row r="1336" customFormat="false" ht="12.75" hidden="false" customHeight="false" outlineLevel="0" collapsed="false">
      <c r="A1336" s="1" t="n">
        <v>28.3494186401367</v>
      </c>
      <c r="B1336" s="1" t="n">
        <v>0</v>
      </c>
    </row>
    <row r="1337" customFormat="false" ht="12.75" hidden="false" customHeight="false" outlineLevel="0" collapsed="false">
      <c r="A1337" s="1" t="n">
        <v>28.3481864929199</v>
      </c>
      <c r="B1337" s="1" t="n">
        <v>0</v>
      </c>
    </row>
    <row r="1338" customFormat="false" ht="12.75" hidden="false" customHeight="false" outlineLevel="0" collapsed="false">
      <c r="A1338" s="1" t="n">
        <v>28.3494186401367</v>
      </c>
      <c r="B1338" s="1" t="n">
        <v>0</v>
      </c>
    </row>
    <row r="1339" customFormat="false" ht="12.75" hidden="false" customHeight="false" outlineLevel="0" collapsed="false">
      <c r="A1339" s="1" t="n">
        <v>28.3543701171875</v>
      </c>
      <c r="B1339" s="1" t="n">
        <v>0</v>
      </c>
    </row>
    <row r="1340" customFormat="false" ht="12.75" hidden="false" customHeight="false" outlineLevel="0" collapsed="false">
      <c r="A1340" s="1" t="n">
        <v>28.3518943786621</v>
      </c>
      <c r="B1340" s="1" t="n">
        <v>0</v>
      </c>
    </row>
    <row r="1341" customFormat="false" ht="12.75" hidden="false" customHeight="false" outlineLevel="0" collapsed="false">
      <c r="A1341" s="1" t="n">
        <v>28.3506622314453</v>
      </c>
      <c r="B1341" s="1" t="n">
        <v>0</v>
      </c>
    </row>
    <row r="1342" customFormat="false" ht="12.75" hidden="false" customHeight="false" outlineLevel="0" collapsed="false">
      <c r="A1342" s="1" t="n">
        <v>28.3531379699707</v>
      </c>
      <c r="B1342" s="1" t="n">
        <v>0</v>
      </c>
    </row>
    <row r="1343" customFormat="false" ht="12.75" hidden="false" customHeight="false" outlineLevel="0" collapsed="false">
      <c r="A1343" s="1" t="n">
        <v>28.3531379699707</v>
      </c>
      <c r="B1343" s="1" t="n">
        <v>0</v>
      </c>
    </row>
    <row r="1344" customFormat="false" ht="12.75" hidden="false" customHeight="false" outlineLevel="0" collapsed="false">
      <c r="A1344" s="1" t="n">
        <v>28.3518943786621</v>
      </c>
      <c r="B1344" s="1" t="n">
        <v>0</v>
      </c>
    </row>
    <row r="1345" customFormat="false" ht="12.75" hidden="false" customHeight="false" outlineLevel="0" collapsed="false">
      <c r="A1345" s="1" t="n">
        <v>28.3518943786621</v>
      </c>
      <c r="B1345" s="1" t="n">
        <v>0</v>
      </c>
    </row>
    <row r="1346" customFormat="false" ht="12.75" hidden="false" customHeight="false" outlineLevel="0" collapsed="false">
      <c r="A1346" s="1" t="n">
        <v>28.3531379699707</v>
      </c>
      <c r="B1346" s="1" t="n">
        <v>0</v>
      </c>
    </row>
    <row r="1347" customFormat="false" ht="12.75" hidden="false" customHeight="false" outlineLevel="0" collapsed="false">
      <c r="A1347" s="1" t="n">
        <v>28.3556137084961</v>
      </c>
      <c r="B1347" s="1" t="n">
        <v>0</v>
      </c>
    </row>
    <row r="1348" customFormat="false" ht="12.75" hidden="false" customHeight="false" outlineLevel="0" collapsed="false">
      <c r="A1348" s="1" t="n">
        <v>28.3556137084961</v>
      </c>
      <c r="B1348" s="1" t="n">
        <v>0</v>
      </c>
    </row>
    <row r="1349" customFormat="false" ht="12.75" hidden="false" customHeight="false" outlineLevel="0" collapsed="false">
      <c r="A1349" s="1" t="n">
        <v>28.3556137084961</v>
      </c>
      <c r="B1349" s="1" t="n">
        <v>0</v>
      </c>
    </row>
    <row r="1350" customFormat="false" ht="12.75" hidden="false" customHeight="false" outlineLevel="0" collapsed="false">
      <c r="A1350" s="1" t="n">
        <v>28.3556137084961</v>
      </c>
      <c r="B1350" s="1" t="n">
        <v>0</v>
      </c>
    </row>
    <row r="1351" customFormat="false" ht="12.75" hidden="false" customHeight="false" outlineLevel="0" collapsed="false">
      <c r="A1351" s="1" t="n">
        <v>28.3543701171875</v>
      </c>
      <c r="B1351" s="1" t="n">
        <v>0</v>
      </c>
    </row>
    <row r="1352" customFormat="false" ht="12.75" hidden="false" customHeight="false" outlineLevel="0" collapsed="false">
      <c r="A1352" s="1" t="n">
        <v>28.3593215942383</v>
      </c>
      <c r="B1352" s="1" t="n">
        <v>0</v>
      </c>
    </row>
    <row r="1353" customFormat="false" ht="12.75" hidden="false" customHeight="false" outlineLevel="0" collapsed="false">
      <c r="A1353" s="1" t="n">
        <v>28.3568458557129</v>
      </c>
      <c r="B1353" s="1" t="n">
        <v>0</v>
      </c>
    </row>
    <row r="1354" customFormat="false" ht="12.75" hidden="false" customHeight="false" outlineLevel="0" collapsed="false">
      <c r="A1354" s="1" t="n">
        <v>28.3605537414551</v>
      </c>
      <c r="B1354" s="1" t="n">
        <v>0</v>
      </c>
    </row>
    <row r="1355" customFormat="false" ht="12.75" hidden="false" customHeight="false" outlineLevel="0" collapsed="false">
      <c r="A1355" s="1" t="n">
        <v>28.3593215942383</v>
      </c>
      <c r="B1355" s="1" t="n">
        <v>0</v>
      </c>
    </row>
    <row r="1356" customFormat="false" ht="12.75" hidden="false" customHeight="false" outlineLevel="0" collapsed="false">
      <c r="A1356" s="1" t="n">
        <v>28.3593215942383</v>
      </c>
      <c r="B1356" s="1" t="n">
        <v>0</v>
      </c>
    </row>
    <row r="1357" customFormat="false" ht="12.75" hidden="false" customHeight="false" outlineLevel="0" collapsed="false">
      <c r="A1357" s="1" t="n">
        <v>28.3580780029297</v>
      </c>
      <c r="B1357" s="1" t="n">
        <v>0</v>
      </c>
    </row>
    <row r="1358" customFormat="false" ht="12.75" hidden="false" customHeight="false" outlineLevel="0" collapsed="false">
      <c r="A1358" s="1" t="n">
        <v>28.3593215942383</v>
      </c>
      <c r="B1358" s="1" t="n">
        <v>0</v>
      </c>
    </row>
    <row r="1359" customFormat="false" ht="12.75" hidden="false" customHeight="false" outlineLevel="0" collapsed="false">
      <c r="A1359" s="1" t="n">
        <v>28.3593215942383</v>
      </c>
      <c r="B1359" s="1" t="n">
        <v>0</v>
      </c>
    </row>
    <row r="1360" customFormat="false" ht="12.75" hidden="false" customHeight="false" outlineLevel="0" collapsed="false">
      <c r="A1360" s="1" t="n">
        <v>28.3593215942383</v>
      </c>
      <c r="B1360" s="1" t="n">
        <v>0</v>
      </c>
    </row>
    <row r="1361" customFormat="false" ht="12.75" hidden="false" customHeight="false" outlineLevel="0" collapsed="false">
      <c r="A1361" s="1" t="n">
        <v>28.3580780029297</v>
      </c>
      <c r="B1361" s="1" t="n">
        <v>0</v>
      </c>
    </row>
    <row r="1362" customFormat="false" ht="12.75" hidden="false" customHeight="false" outlineLevel="0" collapsed="false">
      <c r="A1362" s="1" t="n">
        <v>28.3605537414551</v>
      </c>
      <c r="B1362" s="1" t="n">
        <v>0</v>
      </c>
    </row>
    <row r="1363" customFormat="false" ht="12.75" hidden="false" customHeight="false" outlineLevel="0" collapsed="false">
      <c r="A1363" s="1" t="n">
        <v>28.3593215942383</v>
      </c>
      <c r="B1363" s="1" t="n">
        <v>0</v>
      </c>
    </row>
    <row r="1364" customFormat="false" ht="12.75" hidden="false" customHeight="false" outlineLevel="0" collapsed="false">
      <c r="A1364" s="1" t="n">
        <v>28.3605537414551</v>
      </c>
      <c r="B1364" s="1" t="n">
        <v>0</v>
      </c>
    </row>
    <row r="1365" customFormat="false" ht="12.75" hidden="false" customHeight="false" outlineLevel="0" collapsed="false">
      <c r="A1365" s="1" t="n">
        <v>28.3568458557129</v>
      </c>
      <c r="B1365" s="1" t="n">
        <v>0</v>
      </c>
    </row>
    <row r="1366" customFormat="false" ht="12.75" hidden="false" customHeight="false" outlineLevel="0" collapsed="false">
      <c r="A1366" s="1" t="n">
        <v>28.3580780029297</v>
      </c>
      <c r="B1366" s="1" t="n">
        <v>0</v>
      </c>
    </row>
    <row r="1367" customFormat="false" ht="12.75" hidden="false" customHeight="false" outlineLevel="0" collapsed="false">
      <c r="A1367" s="1" t="n">
        <v>28.3593215942383</v>
      </c>
      <c r="B1367" s="1" t="n">
        <v>0</v>
      </c>
    </row>
    <row r="1368" customFormat="false" ht="12.75" hidden="false" customHeight="false" outlineLevel="0" collapsed="false">
      <c r="A1368" s="1" t="n">
        <v>28.3642730712891</v>
      </c>
      <c r="B1368" s="1" t="n">
        <v>0</v>
      </c>
    </row>
    <row r="1369" customFormat="false" ht="12.75" hidden="false" customHeight="false" outlineLevel="0" collapsed="false">
      <c r="A1369" s="1" t="n">
        <v>28.3605537414551</v>
      </c>
      <c r="B1369" s="1" t="n">
        <v>0</v>
      </c>
    </row>
    <row r="1370" customFormat="false" ht="12.75" hidden="false" customHeight="false" outlineLevel="0" collapsed="false">
      <c r="A1370" s="1" t="n">
        <v>28.3630294799805</v>
      </c>
      <c r="B1370" s="1" t="n">
        <v>0</v>
      </c>
    </row>
    <row r="1371" customFormat="false" ht="12.75" hidden="false" customHeight="false" outlineLevel="0" collapsed="false">
      <c r="A1371" s="1" t="n">
        <v>28.3630294799805</v>
      </c>
      <c r="B1371" s="1" t="n">
        <v>0</v>
      </c>
    </row>
    <row r="1372" customFormat="false" ht="12.75" hidden="false" customHeight="false" outlineLevel="0" collapsed="false">
      <c r="A1372" s="1" t="n">
        <v>28.3655052185059</v>
      </c>
      <c r="B1372" s="1" t="n">
        <v>0</v>
      </c>
    </row>
    <row r="1373" customFormat="false" ht="12.75" hidden="false" customHeight="false" outlineLevel="0" collapsed="false">
      <c r="A1373" s="1" t="n">
        <v>28.3655052185059</v>
      </c>
      <c r="B1373" s="1" t="n">
        <v>0</v>
      </c>
    </row>
    <row r="1374" customFormat="false" ht="12.75" hidden="false" customHeight="false" outlineLevel="0" collapsed="false">
      <c r="A1374" s="1" t="n">
        <v>28.369213104248</v>
      </c>
      <c r="B1374" s="1" t="n">
        <v>0</v>
      </c>
    </row>
    <row r="1375" customFormat="false" ht="12.75" hidden="false" customHeight="false" outlineLevel="0" collapsed="false">
      <c r="A1375" s="1" t="n">
        <v>28.3642730712891</v>
      </c>
      <c r="B1375" s="1" t="n">
        <v>0</v>
      </c>
    </row>
    <row r="1376" customFormat="false" ht="12.75" hidden="false" customHeight="false" outlineLevel="0" collapsed="false">
      <c r="A1376" s="1" t="n">
        <v>28.3667373657227</v>
      </c>
      <c r="B1376" s="1" t="n">
        <v>0</v>
      </c>
    </row>
    <row r="1377" customFormat="false" ht="12.75" hidden="false" customHeight="false" outlineLevel="0" collapsed="false">
      <c r="A1377" s="1" t="n">
        <v>28.3630294799805</v>
      </c>
      <c r="B1377" s="1" t="n">
        <v>0</v>
      </c>
    </row>
    <row r="1378" customFormat="false" ht="12.75" hidden="false" customHeight="false" outlineLevel="0" collapsed="false">
      <c r="A1378" s="1" t="n">
        <v>28.3630294799805</v>
      </c>
      <c r="B1378" s="1" t="n">
        <v>0</v>
      </c>
    </row>
    <row r="1379" customFormat="false" ht="12.75" hidden="false" customHeight="false" outlineLevel="0" collapsed="false">
      <c r="A1379" s="1" t="n">
        <v>28.3630294799805</v>
      </c>
      <c r="B1379" s="1" t="n">
        <v>0</v>
      </c>
    </row>
    <row r="1380" customFormat="false" ht="12.75" hidden="false" customHeight="false" outlineLevel="0" collapsed="false">
      <c r="A1380" s="1" t="n">
        <v>28.3642730712891</v>
      </c>
      <c r="B1380" s="1" t="n">
        <v>0</v>
      </c>
    </row>
    <row r="1381" customFormat="false" ht="12.75" hidden="false" customHeight="false" outlineLevel="0" collapsed="false">
      <c r="A1381" s="1" t="n">
        <v>28.3617973327637</v>
      </c>
      <c r="B1381" s="1" t="n">
        <v>0</v>
      </c>
    </row>
    <row r="1382" customFormat="false" ht="12.75" hidden="false" customHeight="false" outlineLevel="0" collapsed="false">
      <c r="A1382" s="1" t="n">
        <v>28.3617973327637</v>
      </c>
      <c r="B1382" s="1" t="n">
        <v>0</v>
      </c>
    </row>
    <row r="1383" customFormat="false" ht="12.75" hidden="false" customHeight="false" outlineLevel="0" collapsed="false">
      <c r="A1383" s="1" t="n">
        <v>28.3580780029297</v>
      </c>
      <c r="B1383" s="1" t="n">
        <v>0</v>
      </c>
    </row>
    <row r="1384" customFormat="false" ht="12.75" hidden="false" customHeight="false" outlineLevel="0" collapsed="false">
      <c r="A1384" s="1" t="n">
        <v>28.3593215942383</v>
      </c>
      <c r="B1384" s="1" t="n">
        <v>0</v>
      </c>
    </row>
    <row r="1385" customFormat="false" ht="12.75" hidden="false" customHeight="false" outlineLevel="0" collapsed="false">
      <c r="A1385" s="1" t="n">
        <v>28.3568458557129</v>
      </c>
      <c r="B1385" s="1" t="n">
        <v>0</v>
      </c>
    </row>
    <row r="1386" customFormat="false" ht="12.75" hidden="false" customHeight="false" outlineLevel="0" collapsed="false">
      <c r="A1386" s="1" t="n">
        <v>28.3605537414551</v>
      </c>
      <c r="B1386" s="1" t="n">
        <v>0</v>
      </c>
    </row>
    <row r="1387" customFormat="false" ht="12.75" hidden="false" customHeight="false" outlineLevel="0" collapsed="false">
      <c r="A1387" s="1" t="n">
        <v>28.3630294799805</v>
      </c>
      <c r="B1387" s="1" t="n">
        <v>0</v>
      </c>
    </row>
    <row r="1388" customFormat="false" ht="12.75" hidden="false" customHeight="false" outlineLevel="0" collapsed="false">
      <c r="A1388" s="1" t="n">
        <v>28.3605537414551</v>
      </c>
      <c r="B1388" s="1" t="n">
        <v>0</v>
      </c>
    </row>
    <row r="1389" customFormat="false" ht="12.75" hidden="false" customHeight="false" outlineLevel="0" collapsed="false">
      <c r="A1389" s="1" t="n">
        <v>28.3580780029297</v>
      </c>
      <c r="B1389" s="1" t="n">
        <v>0</v>
      </c>
    </row>
    <row r="1390" customFormat="false" ht="12.75" hidden="false" customHeight="false" outlineLevel="0" collapsed="false">
      <c r="A1390" s="1" t="n">
        <v>28.3580780029297</v>
      </c>
      <c r="B1390" s="1" t="n">
        <v>0</v>
      </c>
    </row>
    <row r="1391" customFormat="false" ht="12.75" hidden="false" customHeight="false" outlineLevel="0" collapsed="false">
      <c r="A1391" s="1" t="n">
        <v>28.3580780029297</v>
      </c>
      <c r="B1391" s="1" t="n">
        <v>0</v>
      </c>
    </row>
    <row r="1392" customFormat="false" ht="12.75" hidden="false" customHeight="false" outlineLevel="0" collapsed="false">
      <c r="A1392" s="1" t="n">
        <v>28.3593215942383</v>
      </c>
      <c r="B1392" s="1" t="n">
        <v>0</v>
      </c>
    </row>
    <row r="1393" customFormat="false" ht="12.75" hidden="false" customHeight="false" outlineLevel="0" collapsed="false">
      <c r="A1393" s="1" t="n">
        <v>28.3580780029297</v>
      </c>
      <c r="B1393" s="1" t="n">
        <v>0</v>
      </c>
    </row>
    <row r="1394" customFormat="false" ht="12.75" hidden="false" customHeight="false" outlineLevel="0" collapsed="false">
      <c r="A1394" s="1" t="n">
        <v>28.3580780029297</v>
      </c>
      <c r="B1394" s="1" t="n">
        <v>0</v>
      </c>
    </row>
    <row r="1395" customFormat="false" ht="12.75" hidden="false" customHeight="false" outlineLevel="0" collapsed="false">
      <c r="A1395" s="1" t="n">
        <v>28.3531379699707</v>
      </c>
      <c r="B1395" s="1" t="n">
        <v>0</v>
      </c>
    </row>
    <row r="1396" customFormat="false" ht="12.75" hidden="false" customHeight="false" outlineLevel="0" collapsed="false">
      <c r="A1396" s="1" t="n">
        <v>28.3556137084961</v>
      </c>
      <c r="B1396" s="1" t="n">
        <v>0</v>
      </c>
    </row>
    <row r="1397" customFormat="false" ht="12.75" hidden="false" customHeight="false" outlineLevel="0" collapsed="false">
      <c r="A1397" s="1" t="n">
        <v>28.3543701171875</v>
      </c>
      <c r="B1397" s="1" t="n">
        <v>0</v>
      </c>
    </row>
    <row r="1398" customFormat="false" ht="12.75" hidden="false" customHeight="false" outlineLevel="0" collapsed="false">
      <c r="A1398" s="1" t="n">
        <v>28.3593215942383</v>
      </c>
      <c r="B1398" s="1" t="n">
        <v>0</v>
      </c>
    </row>
    <row r="1399" customFormat="false" ht="12.75" hidden="false" customHeight="false" outlineLevel="0" collapsed="false">
      <c r="A1399" s="1" t="n">
        <v>28.3605537414551</v>
      </c>
      <c r="B1399" s="1" t="n">
        <v>0</v>
      </c>
    </row>
    <row r="1400" customFormat="false" ht="12.75" hidden="false" customHeight="false" outlineLevel="0" collapsed="false">
      <c r="A1400" s="1" t="n">
        <v>28.3617973327637</v>
      </c>
      <c r="B1400" s="1" t="n">
        <v>0</v>
      </c>
    </row>
    <row r="1401" customFormat="false" ht="12.75" hidden="false" customHeight="false" outlineLevel="0" collapsed="false">
      <c r="A1401" s="1" t="n">
        <v>28.3580780029297</v>
      </c>
      <c r="B1401" s="1" t="n">
        <v>0</v>
      </c>
    </row>
    <row r="1402" customFormat="false" ht="12.75" hidden="false" customHeight="false" outlineLevel="0" collapsed="false">
      <c r="A1402" s="1" t="n">
        <v>28.3568458557129</v>
      </c>
      <c r="B1402" s="1" t="n">
        <v>0</v>
      </c>
    </row>
    <row r="1403" customFormat="false" ht="12.75" hidden="false" customHeight="false" outlineLevel="0" collapsed="false">
      <c r="A1403" s="1" t="n">
        <v>28.3580780029297</v>
      </c>
      <c r="B1403" s="1" t="n">
        <v>0</v>
      </c>
    </row>
    <row r="1404" customFormat="false" ht="12.75" hidden="false" customHeight="false" outlineLevel="0" collapsed="false">
      <c r="A1404" s="1" t="n">
        <v>28.3580780029297</v>
      </c>
      <c r="B1404" s="1" t="n">
        <v>0</v>
      </c>
    </row>
    <row r="1405" customFormat="false" ht="12.75" hidden="false" customHeight="false" outlineLevel="0" collapsed="false">
      <c r="A1405" s="1" t="n">
        <v>28.3568458557129</v>
      </c>
      <c r="B1405" s="1" t="n">
        <v>0</v>
      </c>
    </row>
    <row r="1406" customFormat="false" ht="12.75" hidden="false" customHeight="false" outlineLevel="0" collapsed="false">
      <c r="A1406" s="1" t="n">
        <v>28.3568458557129</v>
      </c>
      <c r="B1406" s="1" t="n">
        <v>0</v>
      </c>
    </row>
    <row r="1407" customFormat="false" ht="12.75" hidden="false" customHeight="false" outlineLevel="0" collapsed="false">
      <c r="A1407" s="1" t="n">
        <v>28.3531379699707</v>
      </c>
      <c r="B1407" s="1" t="n">
        <v>0</v>
      </c>
    </row>
    <row r="1408" customFormat="false" ht="12.75" hidden="false" customHeight="false" outlineLevel="0" collapsed="false">
      <c r="A1408" s="1" t="n">
        <v>28.3518943786621</v>
      </c>
      <c r="B1408" s="1" t="n">
        <v>0</v>
      </c>
    </row>
    <row r="1409" customFormat="false" ht="12.75" hidden="false" customHeight="false" outlineLevel="0" collapsed="false">
      <c r="A1409" s="1" t="n">
        <v>28.3494186401367</v>
      </c>
      <c r="B1409" s="1" t="n">
        <v>0</v>
      </c>
    </row>
    <row r="1410" customFormat="false" ht="12.75" hidden="false" customHeight="false" outlineLevel="0" collapsed="false">
      <c r="A1410" s="1" t="n">
        <v>28.3531379699707</v>
      </c>
      <c r="B1410" s="1" t="n">
        <v>0</v>
      </c>
    </row>
    <row r="1411" customFormat="false" ht="12.75" hidden="false" customHeight="false" outlineLevel="0" collapsed="false">
      <c r="A1411" s="1" t="n">
        <v>28.3543701171875</v>
      </c>
      <c r="B1411" s="1" t="n">
        <v>0</v>
      </c>
    </row>
    <row r="1412" customFormat="false" ht="12.75" hidden="false" customHeight="false" outlineLevel="0" collapsed="false">
      <c r="A1412" s="1" t="n">
        <v>28.3506622314453</v>
      </c>
      <c r="B1412" s="1" t="n">
        <v>0</v>
      </c>
    </row>
    <row r="1413" customFormat="false" ht="12.75" hidden="false" customHeight="false" outlineLevel="0" collapsed="false">
      <c r="A1413" s="1" t="n">
        <v>28.3543701171875</v>
      </c>
      <c r="B1413" s="1" t="n">
        <v>0</v>
      </c>
    </row>
    <row r="1414" customFormat="false" ht="12.75" hidden="false" customHeight="false" outlineLevel="0" collapsed="false">
      <c r="A1414" s="1" t="n">
        <v>28.3531379699707</v>
      </c>
      <c r="B1414" s="1" t="n">
        <v>0</v>
      </c>
    </row>
    <row r="1415" customFormat="false" ht="12.75" hidden="false" customHeight="false" outlineLevel="0" collapsed="false">
      <c r="A1415" s="1" t="n">
        <v>28.3531379699707</v>
      </c>
      <c r="B1415" s="1" t="n">
        <v>0</v>
      </c>
    </row>
    <row r="1416" customFormat="false" ht="12.75" hidden="false" customHeight="false" outlineLevel="0" collapsed="false">
      <c r="A1416" s="1" t="n">
        <v>28.3556137084961</v>
      </c>
      <c r="B1416" s="1" t="n">
        <v>0</v>
      </c>
    </row>
    <row r="1417" customFormat="false" ht="12.75" hidden="false" customHeight="false" outlineLevel="0" collapsed="false">
      <c r="A1417" s="1" t="n">
        <v>28.3593215942383</v>
      </c>
      <c r="B1417" s="1" t="n">
        <v>0</v>
      </c>
    </row>
    <row r="1418" customFormat="false" ht="12.75" hidden="false" customHeight="false" outlineLevel="0" collapsed="false">
      <c r="A1418" s="1" t="n">
        <v>28.3580780029297</v>
      </c>
      <c r="B1418" s="1" t="n">
        <v>0</v>
      </c>
    </row>
    <row r="1419" customFormat="false" ht="12.75" hidden="false" customHeight="false" outlineLevel="0" collapsed="false">
      <c r="A1419" s="1" t="n">
        <v>28.3605537414551</v>
      </c>
      <c r="B1419" s="1" t="n">
        <v>0</v>
      </c>
    </row>
    <row r="1420" customFormat="false" ht="12.75" hidden="false" customHeight="false" outlineLevel="0" collapsed="false">
      <c r="A1420" s="1" t="n">
        <v>28.3580780029297</v>
      </c>
      <c r="B1420" s="1" t="n">
        <v>0</v>
      </c>
    </row>
    <row r="1421" customFormat="false" ht="12.75" hidden="false" customHeight="false" outlineLevel="0" collapsed="false">
      <c r="A1421" s="1" t="n">
        <v>28.3580780029297</v>
      </c>
      <c r="B1421" s="1" t="n">
        <v>0</v>
      </c>
    </row>
    <row r="1422" customFormat="false" ht="12.75" hidden="false" customHeight="false" outlineLevel="0" collapsed="false">
      <c r="A1422" s="1" t="n">
        <v>28.3580780029297</v>
      </c>
      <c r="B1422" s="1" t="n">
        <v>0</v>
      </c>
    </row>
    <row r="1423" customFormat="false" ht="12.75" hidden="false" customHeight="false" outlineLevel="0" collapsed="false">
      <c r="A1423" s="1" t="n">
        <v>28.3593215942383</v>
      </c>
      <c r="B1423" s="1" t="n">
        <v>0</v>
      </c>
    </row>
    <row r="1424" customFormat="false" ht="12.75" hidden="false" customHeight="false" outlineLevel="0" collapsed="false">
      <c r="A1424" s="1" t="n">
        <v>28.3580780029297</v>
      </c>
      <c r="B1424" s="1" t="n">
        <v>0</v>
      </c>
    </row>
    <row r="1425" customFormat="false" ht="12.75" hidden="false" customHeight="false" outlineLevel="0" collapsed="false">
      <c r="A1425" s="1" t="n">
        <v>28.3568458557129</v>
      </c>
      <c r="B1425" s="1" t="n">
        <v>0</v>
      </c>
    </row>
    <row r="1426" customFormat="false" ht="12.75" hidden="false" customHeight="false" outlineLevel="0" collapsed="false">
      <c r="A1426" s="1" t="n">
        <v>28.3556137084961</v>
      </c>
      <c r="B1426" s="1" t="n">
        <v>0</v>
      </c>
    </row>
    <row r="1427" customFormat="false" ht="12.75" hidden="false" customHeight="false" outlineLevel="0" collapsed="false">
      <c r="A1427" s="1" t="n">
        <v>28.3556137084961</v>
      </c>
      <c r="B1427" s="1" t="n">
        <v>0</v>
      </c>
    </row>
    <row r="1428" customFormat="false" ht="12.75" hidden="false" customHeight="false" outlineLevel="0" collapsed="false">
      <c r="A1428" s="1" t="n">
        <v>28.3543701171875</v>
      </c>
      <c r="B1428" s="1" t="n">
        <v>0</v>
      </c>
    </row>
    <row r="1429" customFormat="false" ht="12.75" hidden="false" customHeight="false" outlineLevel="0" collapsed="false">
      <c r="A1429" s="1" t="n">
        <v>28.3568458557129</v>
      </c>
      <c r="B1429" s="1" t="n">
        <v>0</v>
      </c>
    </row>
    <row r="1430" customFormat="false" ht="12.75" hidden="false" customHeight="false" outlineLevel="0" collapsed="false">
      <c r="A1430" s="1" t="n">
        <v>28.3580780029297</v>
      </c>
      <c r="B1430" s="1" t="n">
        <v>0</v>
      </c>
    </row>
    <row r="1431" customFormat="false" ht="12.75" hidden="false" customHeight="false" outlineLevel="0" collapsed="false">
      <c r="A1431" s="1" t="n">
        <v>28.3630294799805</v>
      </c>
      <c r="B1431" s="1" t="n">
        <v>0</v>
      </c>
    </row>
    <row r="1432" customFormat="false" ht="12.75" hidden="false" customHeight="false" outlineLevel="0" collapsed="false">
      <c r="A1432" s="1" t="n">
        <v>28.3630294799805</v>
      </c>
      <c r="B1432" s="1" t="n">
        <v>0</v>
      </c>
    </row>
    <row r="1433" customFormat="false" ht="12.75" hidden="false" customHeight="false" outlineLevel="0" collapsed="false">
      <c r="A1433" s="1" t="n">
        <v>28.3655052185059</v>
      </c>
      <c r="B1433" s="1" t="n">
        <v>0</v>
      </c>
    </row>
    <row r="1434" customFormat="false" ht="12.75" hidden="false" customHeight="false" outlineLevel="0" collapsed="false">
      <c r="A1434" s="1" t="n">
        <v>28.3630294799805</v>
      </c>
      <c r="B1434" s="1" t="n">
        <v>0</v>
      </c>
    </row>
    <row r="1435" customFormat="false" ht="12.75" hidden="false" customHeight="false" outlineLevel="0" collapsed="false">
      <c r="A1435" s="1" t="n">
        <v>28.3655052185059</v>
      </c>
      <c r="B1435" s="1" t="n">
        <v>0</v>
      </c>
    </row>
    <row r="1436" customFormat="false" ht="12.75" hidden="false" customHeight="false" outlineLevel="0" collapsed="false">
      <c r="A1436" s="1" t="n">
        <v>28.3642730712891</v>
      </c>
      <c r="B1436" s="1" t="n">
        <v>0</v>
      </c>
    </row>
    <row r="1437" customFormat="false" ht="12.75" hidden="false" customHeight="false" outlineLevel="0" collapsed="false">
      <c r="A1437" s="1" t="n">
        <v>28.3667373657227</v>
      </c>
      <c r="B1437" s="1" t="n">
        <v>0</v>
      </c>
    </row>
    <row r="1438" customFormat="false" ht="12.75" hidden="false" customHeight="false" outlineLevel="0" collapsed="false">
      <c r="A1438" s="1" t="n">
        <v>28.3605537414551</v>
      </c>
      <c r="B1438" s="1" t="n">
        <v>0</v>
      </c>
    </row>
    <row r="1439" customFormat="false" ht="12.75" hidden="false" customHeight="false" outlineLevel="0" collapsed="false">
      <c r="A1439" s="1" t="n">
        <v>28.3593215942383</v>
      </c>
      <c r="B1439" s="1" t="n">
        <v>0</v>
      </c>
    </row>
    <row r="1440" customFormat="false" ht="12.75" hidden="false" customHeight="false" outlineLevel="0" collapsed="false">
      <c r="A1440" s="1" t="n">
        <v>28.3556137084961</v>
      </c>
      <c r="B1440" s="1" t="n">
        <v>0</v>
      </c>
    </row>
    <row r="1441" customFormat="false" ht="12.75" hidden="false" customHeight="false" outlineLevel="0" collapsed="false">
      <c r="A1441" s="1" t="n">
        <v>28.3593215942383</v>
      </c>
      <c r="B1441" s="1" t="n">
        <v>0</v>
      </c>
    </row>
    <row r="1442" customFormat="false" ht="12.75" hidden="false" customHeight="false" outlineLevel="0" collapsed="false">
      <c r="A1442" s="1" t="n">
        <v>28.3593215942383</v>
      </c>
      <c r="B1442" s="1" t="n">
        <v>0</v>
      </c>
    </row>
    <row r="1443" customFormat="false" ht="12.75" hidden="false" customHeight="false" outlineLevel="0" collapsed="false">
      <c r="A1443" s="1" t="n">
        <v>28.3593215942383</v>
      </c>
      <c r="B1443" s="1" t="n">
        <v>0</v>
      </c>
    </row>
    <row r="1444" customFormat="false" ht="12.75" hidden="false" customHeight="false" outlineLevel="0" collapsed="false">
      <c r="A1444" s="1" t="n">
        <v>28.3593215942383</v>
      </c>
      <c r="B1444" s="1" t="n">
        <v>0</v>
      </c>
    </row>
    <row r="1445" customFormat="false" ht="12.75" hidden="false" customHeight="false" outlineLevel="0" collapsed="false">
      <c r="A1445" s="1" t="n">
        <v>28.3580780029297</v>
      </c>
      <c r="B1445" s="1" t="n">
        <v>0</v>
      </c>
    </row>
    <row r="1446" customFormat="false" ht="12.75" hidden="false" customHeight="false" outlineLevel="0" collapsed="false">
      <c r="A1446" s="1" t="n">
        <v>28.3580780029297</v>
      </c>
      <c r="B1446" s="1" t="n">
        <v>0</v>
      </c>
    </row>
    <row r="1447" customFormat="false" ht="12.75" hidden="false" customHeight="false" outlineLevel="0" collapsed="false">
      <c r="A1447" s="1" t="n">
        <v>28.3593215942383</v>
      </c>
      <c r="B1447" s="1" t="n">
        <v>0</v>
      </c>
    </row>
    <row r="1448" customFormat="false" ht="12.75" hidden="false" customHeight="false" outlineLevel="0" collapsed="false">
      <c r="A1448" s="1" t="n">
        <v>28.3568458557129</v>
      </c>
      <c r="B1448" s="1" t="n">
        <v>0</v>
      </c>
    </row>
    <row r="1449" customFormat="false" ht="12.75" hidden="false" customHeight="false" outlineLevel="0" collapsed="false">
      <c r="A1449" s="1" t="n">
        <v>28.3580780029297</v>
      </c>
      <c r="B1449" s="1" t="n">
        <v>0</v>
      </c>
    </row>
    <row r="1450" customFormat="false" ht="12.75" hidden="false" customHeight="false" outlineLevel="0" collapsed="false">
      <c r="A1450" s="1" t="n">
        <v>28.3568458557129</v>
      </c>
      <c r="B1450" s="1" t="n">
        <v>0</v>
      </c>
    </row>
    <row r="1451" customFormat="false" ht="12.75" hidden="false" customHeight="false" outlineLevel="0" collapsed="false">
      <c r="A1451" s="1" t="n">
        <v>28.3580780029297</v>
      </c>
      <c r="B1451" s="1" t="n">
        <v>0</v>
      </c>
    </row>
    <row r="1452" customFormat="false" ht="12.75" hidden="false" customHeight="false" outlineLevel="0" collapsed="false">
      <c r="A1452" s="1" t="n">
        <v>28.3593215942383</v>
      </c>
      <c r="B1452" s="1" t="n">
        <v>0</v>
      </c>
    </row>
    <row r="1453" customFormat="false" ht="12.75" hidden="false" customHeight="false" outlineLevel="0" collapsed="false">
      <c r="A1453" s="1" t="n">
        <v>28.3617973327637</v>
      </c>
      <c r="B1453" s="1" t="n">
        <v>0</v>
      </c>
    </row>
    <row r="1454" customFormat="false" ht="12.75" hidden="false" customHeight="false" outlineLevel="0" collapsed="false">
      <c r="A1454" s="1" t="n">
        <v>28.3630294799805</v>
      </c>
      <c r="B1454" s="1" t="n">
        <v>0</v>
      </c>
    </row>
    <row r="1455" customFormat="false" ht="12.75" hidden="false" customHeight="false" outlineLevel="0" collapsed="false">
      <c r="A1455" s="1" t="n">
        <v>28.369213104248</v>
      </c>
      <c r="B1455" s="1" t="n">
        <v>0</v>
      </c>
    </row>
    <row r="1456" customFormat="false" ht="12.75" hidden="false" customHeight="false" outlineLevel="0" collapsed="false">
      <c r="A1456" s="1" t="n">
        <v>28.3716869354248</v>
      </c>
      <c r="B1456" s="1" t="n">
        <v>0</v>
      </c>
    </row>
    <row r="1457" customFormat="false" ht="12.75" hidden="false" customHeight="false" outlineLevel="0" collapsed="false">
      <c r="A1457" s="1" t="n">
        <v>28.3729190826416</v>
      </c>
      <c r="B1457" s="1" t="n">
        <v>0</v>
      </c>
    </row>
    <row r="1458" customFormat="false" ht="12.75" hidden="false" customHeight="false" outlineLevel="0" collapsed="false">
      <c r="A1458" s="1" t="n">
        <v>28.3729190826416</v>
      </c>
      <c r="B1458" s="1" t="n">
        <v>0</v>
      </c>
    </row>
    <row r="1459" customFormat="false" ht="12.75" hidden="false" customHeight="false" outlineLevel="0" collapsed="false">
      <c r="A1459" s="1" t="n">
        <v>28.3741626739502</v>
      </c>
      <c r="B1459" s="1" t="n">
        <v>0</v>
      </c>
    </row>
    <row r="1460" customFormat="false" ht="12.75" hidden="false" customHeight="false" outlineLevel="0" collapsed="false">
      <c r="A1460" s="1" t="n">
        <v>28.3791027069092</v>
      </c>
      <c r="B1460" s="1" t="n">
        <v>0</v>
      </c>
    </row>
    <row r="1461" customFormat="false" ht="12.75" hidden="false" customHeight="false" outlineLevel="0" collapsed="false">
      <c r="A1461" s="1" t="n">
        <v>28.3741626739502</v>
      </c>
      <c r="B1461" s="1" t="n">
        <v>0</v>
      </c>
    </row>
    <row r="1462" customFormat="false" ht="12.75" hidden="false" customHeight="false" outlineLevel="0" collapsed="false">
      <c r="A1462" s="1" t="n">
        <v>28.3766269683838</v>
      </c>
      <c r="B1462" s="1" t="n">
        <v>0</v>
      </c>
    </row>
    <row r="1463" customFormat="false" ht="12.75" hidden="false" customHeight="false" outlineLevel="0" collapsed="false">
      <c r="A1463" s="1" t="n">
        <v>28.3741626739502</v>
      </c>
      <c r="B1463" s="1" t="n">
        <v>0</v>
      </c>
    </row>
    <row r="1464" customFormat="false" ht="12.75" hidden="false" customHeight="false" outlineLevel="0" collapsed="false">
      <c r="A1464" s="1" t="n">
        <v>28.3716869354248</v>
      </c>
      <c r="B1464" s="1" t="n">
        <v>0</v>
      </c>
    </row>
    <row r="1465" customFormat="false" ht="12.75" hidden="false" customHeight="false" outlineLevel="0" collapsed="false">
      <c r="A1465" s="1" t="n">
        <v>28.3704433441162</v>
      </c>
      <c r="B1465" s="1" t="n">
        <v>0</v>
      </c>
    </row>
    <row r="1466" customFormat="false" ht="12.75" hidden="false" customHeight="false" outlineLevel="0" collapsed="false">
      <c r="A1466" s="1" t="n">
        <v>28.375394821167</v>
      </c>
      <c r="B1466" s="1" t="n">
        <v>0</v>
      </c>
    </row>
    <row r="1467" customFormat="false" ht="12.75" hidden="false" customHeight="false" outlineLevel="0" collapsed="false">
      <c r="A1467" s="1" t="n">
        <v>28.375394821167</v>
      </c>
      <c r="B1467" s="1" t="n">
        <v>0</v>
      </c>
    </row>
    <row r="1468" customFormat="false" ht="12.75" hidden="false" customHeight="false" outlineLevel="0" collapsed="false">
      <c r="A1468" s="1" t="n">
        <v>28.3741626739502</v>
      </c>
      <c r="B1468" s="1" t="n">
        <v>0</v>
      </c>
    </row>
    <row r="1469" customFormat="false" ht="12.75" hidden="false" customHeight="false" outlineLevel="0" collapsed="false">
      <c r="A1469" s="1" t="n">
        <v>28.3729190826416</v>
      </c>
      <c r="B1469" s="1" t="n">
        <v>0</v>
      </c>
    </row>
    <row r="1470" customFormat="false" ht="12.75" hidden="false" customHeight="false" outlineLevel="0" collapsed="false">
      <c r="A1470" s="1" t="n">
        <v>28.3716869354248</v>
      </c>
      <c r="B1470" s="1" t="n">
        <v>0</v>
      </c>
    </row>
    <row r="1471" customFormat="false" ht="12.75" hidden="false" customHeight="false" outlineLevel="0" collapsed="false">
      <c r="A1471" s="1" t="n">
        <v>28.3729190826416</v>
      </c>
      <c r="B1471" s="1" t="n">
        <v>0</v>
      </c>
    </row>
    <row r="1472" customFormat="false" ht="12.75" hidden="false" customHeight="false" outlineLevel="0" collapsed="false">
      <c r="A1472" s="1" t="n">
        <v>28.3741626739502</v>
      </c>
      <c r="B1472" s="1" t="n">
        <v>0</v>
      </c>
    </row>
    <row r="1473" customFormat="false" ht="12.75" hidden="false" customHeight="false" outlineLevel="0" collapsed="false">
      <c r="A1473" s="1" t="n">
        <v>28.3729190826416</v>
      </c>
      <c r="B1473" s="1" t="n">
        <v>0</v>
      </c>
    </row>
    <row r="1474" customFormat="false" ht="12.75" hidden="false" customHeight="false" outlineLevel="0" collapsed="false">
      <c r="A1474" s="1" t="n">
        <v>28.369213104248</v>
      </c>
      <c r="B1474" s="1" t="n">
        <v>0</v>
      </c>
    </row>
    <row r="1475" customFormat="false" ht="12.75" hidden="false" customHeight="false" outlineLevel="0" collapsed="false">
      <c r="A1475" s="1" t="n">
        <v>28.3729190826416</v>
      </c>
      <c r="B1475" s="1" t="n">
        <v>0</v>
      </c>
    </row>
    <row r="1476" customFormat="false" ht="12.75" hidden="false" customHeight="false" outlineLevel="0" collapsed="false">
      <c r="A1476" s="1" t="n">
        <v>28.3704433441162</v>
      </c>
      <c r="B1476" s="1" t="n">
        <v>0</v>
      </c>
    </row>
    <row r="1477" customFormat="false" ht="12.75" hidden="false" customHeight="false" outlineLevel="0" collapsed="false">
      <c r="A1477" s="1" t="n">
        <v>28.3716869354248</v>
      </c>
      <c r="B1477" s="1" t="n">
        <v>0</v>
      </c>
    </row>
    <row r="1478" customFormat="false" ht="12.75" hidden="false" customHeight="false" outlineLevel="0" collapsed="false">
      <c r="A1478" s="1" t="n">
        <v>28.3679695129395</v>
      </c>
      <c r="B1478" s="1" t="n">
        <v>0</v>
      </c>
    </row>
    <row r="1479" customFormat="false" ht="12.75" hidden="false" customHeight="false" outlineLevel="0" collapsed="false">
      <c r="A1479" s="1" t="n">
        <v>28.369213104248</v>
      </c>
      <c r="B1479" s="1" t="n">
        <v>0</v>
      </c>
    </row>
    <row r="1480" customFormat="false" ht="12.75" hidden="false" customHeight="false" outlineLevel="0" collapsed="false">
      <c r="A1480" s="1" t="n">
        <v>28.3642730712891</v>
      </c>
      <c r="B1480" s="1" t="n">
        <v>0</v>
      </c>
    </row>
    <row r="1481" customFormat="false" ht="12.75" hidden="false" customHeight="false" outlineLevel="0" collapsed="false">
      <c r="A1481" s="1" t="n">
        <v>28.3667373657227</v>
      </c>
      <c r="B1481" s="1" t="n">
        <v>0</v>
      </c>
    </row>
    <row r="1482" customFormat="false" ht="12.75" hidden="false" customHeight="false" outlineLevel="0" collapsed="false">
      <c r="A1482" s="1" t="n">
        <v>28.3655052185059</v>
      </c>
      <c r="B1482" s="1" t="n">
        <v>0</v>
      </c>
    </row>
    <row r="1483" customFormat="false" ht="12.75" hidden="false" customHeight="false" outlineLevel="0" collapsed="false">
      <c r="A1483" s="1" t="n">
        <v>28.3667373657227</v>
      </c>
      <c r="B1483" s="1" t="n">
        <v>0</v>
      </c>
    </row>
    <row r="1484" customFormat="false" ht="12.75" hidden="false" customHeight="false" outlineLevel="0" collapsed="false">
      <c r="A1484" s="1" t="n">
        <v>28.3642730712891</v>
      </c>
      <c r="B1484" s="1" t="n">
        <v>0</v>
      </c>
    </row>
    <row r="1485" customFormat="false" ht="12.75" hidden="false" customHeight="false" outlineLevel="0" collapsed="false">
      <c r="A1485" s="1" t="n">
        <v>28.3667373657227</v>
      </c>
      <c r="B1485" s="1" t="n">
        <v>0</v>
      </c>
    </row>
    <row r="1486" customFormat="false" ht="12.75" hidden="false" customHeight="false" outlineLevel="0" collapsed="false">
      <c r="A1486" s="1" t="n">
        <v>28.3655052185059</v>
      </c>
      <c r="B1486" s="1" t="n">
        <v>0</v>
      </c>
    </row>
    <row r="1487" customFormat="false" ht="12.75" hidden="false" customHeight="false" outlineLevel="0" collapsed="false">
      <c r="A1487" s="1" t="n">
        <v>28.3642730712891</v>
      </c>
      <c r="B1487" s="1" t="n">
        <v>0</v>
      </c>
    </row>
    <row r="1488" customFormat="false" ht="12.75" hidden="false" customHeight="false" outlineLevel="0" collapsed="false">
      <c r="A1488" s="1" t="n">
        <v>28.3642730712891</v>
      </c>
      <c r="B1488" s="1" t="n">
        <v>0</v>
      </c>
    </row>
    <row r="1489" customFormat="false" ht="12.75" hidden="false" customHeight="false" outlineLevel="0" collapsed="false">
      <c r="A1489" s="1" t="n">
        <v>28.3630294799805</v>
      </c>
      <c r="B1489" s="1" t="n">
        <v>0</v>
      </c>
    </row>
    <row r="1490" customFormat="false" ht="12.75" hidden="false" customHeight="false" outlineLevel="0" collapsed="false">
      <c r="A1490" s="1" t="n">
        <v>28.3655052185059</v>
      </c>
      <c r="B1490" s="1" t="n">
        <v>0</v>
      </c>
    </row>
    <row r="1491" customFormat="false" ht="12.75" hidden="false" customHeight="false" outlineLevel="0" collapsed="false">
      <c r="A1491" s="1" t="n">
        <v>28.3630294799805</v>
      </c>
      <c r="B1491" s="1" t="n">
        <v>0</v>
      </c>
    </row>
    <row r="1492" customFormat="false" ht="12.75" hidden="false" customHeight="false" outlineLevel="0" collapsed="false">
      <c r="A1492" s="1" t="n">
        <v>28.3667373657227</v>
      </c>
      <c r="B1492" s="1" t="n">
        <v>0</v>
      </c>
    </row>
    <row r="1493" customFormat="false" ht="12.75" hidden="false" customHeight="false" outlineLevel="0" collapsed="false">
      <c r="A1493" s="1" t="n">
        <v>28.3630294799805</v>
      </c>
      <c r="B1493" s="1" t="n">
        <v>0</v>
      </c>
    </row>
    <row r="1494" customFormat="false" ht="12.75" hidden="false" customHeight="false" outlineLevel="0" collapsed="false">
      <c r="A1494" s="1" t="n">
        <v>28.3642730712891</v>
      </c>
      <c r="B1494" s="1" t="n">
        <v>0</v>
      </c>
    </row>
    <row r="1495" customFormat="false" ht="12.75" hidden="false" customHeight="false" outlineLevel="0" collapsed="false">
      <c r="A1495" s="1" t="n">
        <v>28.3667373657227</v>
      </c>
      <c r="B1495" s="1" t="n">
        <v>0</v>
      </c>
    </row>
    <row r="1496" customFormat="false" ht="12.75" hidden="false" customHeight="false" outlineLevel="0" collapsed="false">
      <c r="A1496" s="1" t="n">
        <v>28.3679695129395</v>
      </c>
      <c r="B1496" s="1" t="n">
        <v>0</v>
      </c>
    </row>
    <row r="1497" customFormat="false" ht="12.75" hidden="false" customHeight="false" outlineLevel="0" collapsed="false">
      <c r="A1497" s="1" t="n">
        <v>28.3642730712891</v>
      </c>
      <c r="B1497" s="1" t="n">
        <v>0</v>
      </c>
    </row>
    <row r="1498" customFormat="false" ht="12.75" hidden="false" customHeight="false" outlineLevel="0" collapsed="false">
      <c r="A1498" s="1" t="n">
        <v>28.3655052185059</v>
      </c>
      <c r="B1498" s="1" t="n">
        <v>0</v>
      </c>
    </row>
    <row r="1499" customFormat="false" ht="12.75" hidden="false" customHeight="false" outlineLevel="0" collapsed="false">
      <c r="A1499" s="1" t="n">
        <v>28.3617973327637</v>
      </c>
      <c r="B1499" s="1" t="n">
        <v>0</v>
      </c>
    </row>
    <row r="1500" customFormat="false" ht="12.75" hidden="false" customHeight="false" outlineLevel="0" collapsed="false">
      <c r="A1500" s="1" t="n">
        <v>28.3630294799805</v>
      </c>
      <c r="B1500" s="1" t="n">
        <v>0</v>
      </c>
    </row>
    <row r="1501" customFormat="false" ht="12.75" hidden="false" customHeight="false" outlineLevel="0" collapsed="false">
      <c r="A1501" s="1" t="n">
        <v>28.3617973327637</v>
      </c>
      <c r="B1501" s="1" t="n">
        <v>0</v>
      </c>
    </row>
    <row r="1502" customFormat="false" ht="12.75" hidden="false" customHeight="false" outlineLevel="0" collapsed="false">
      <c r="A1502" s="1" t="n">
        <v>28.3630294799805</v>
      </c>
      <c r="B1502" s="1" t="n">
        <v>0</v>
      </c>
    </row>
    <row r="1503" customFormat="false" ht="12.75" hidden="false" customHeight="false" outlineLevel="0" collapsed="false">
      <c r="A1503" s="1" t="n">
        <v>28.3593215942383</v>
      </c>
      <c r="B1503" s="1" t="n">
        <v>0</v>
      </c>
    </row>
    <row r="1504" customFormat="false" ht="12.75" hidden="false" customHeight="false" outlineLevel="0" collapsed="false">
      <c r="A1504" s="1" t="n">
        <v>28.3593215942383</v>
      </c>
      <c r="B1504" s="1" t="n">
        <v>0</v>
      </c>
    </row>
    <row r="1505" customFormat="false" ht="12.75" hidden="false" customHeight="false" outlineLevel="0" collapsed="false">
      <c r="A1505" s="1" t="n">
        <v>28.3568458557129</v>
      </c>
      <c r="B1505" s="1" t="n">
        <v>0</v>
      </c>
    </row>
    <row r="1506" customFormat="false" ht="12.75" hidden="false" customHeight="false" outlineLevel="0" collapsed="false">
      <c r="A1506" s="1" t="n">
        <v>28.3568458557129</v>
      </c>
      <c r="B1506" s="1" t="n">
        <v>0</v>
      </c>
    </row>
    <row r="1507" customFormat="false" ht="12.75" hidden="false" customHeight="false" outlineLevel="0" collapsed="false">
      <c r="A1507" s="1" t="n">
        <v>28.3518943786621</v>
      </c>
      <c r="B1507" s="1" t="n">
        <v>0</v>
      </c>
    </row>
    <row r="1508" customFormat="false" ht="12.75" hidden="false" customHeight="false" outlineLevel="0" collapsed="false">
      <c r="A1508" s="1" t="n">
        <v>28.3568458557129</v>
      </c>
      <c r="B1508" s="1" t="n">
        <v>0</v>
      </c>
    </row>
    <row r="1509" customFormat="false" ht="12.75" hidden="false" customHeight="false" outlineLevel="0" collapsed="false">
      <c r="A1509" s="1" t="n">
        <v>28.3531379699707</v>
      </c>
      <c r="B1509" s="1" t="n">
        <v>0</v>
      </c>
    </row>
    <row r="1510" customFormat="false" ht="12.75" hidden="false" customHeight="false" outlineLevel="0" collapsed="false">
      <c r="A1510" s="1" t="n">
        <v>28.3543701171875</v>
      </c>
      <c r="B1510" s="1" t="n">
        <v>0</v>
      </c>
    </row>
    <row r="1511" customFormat="false" ht="12.75" hidden="false" customHeight="false" outlineLevel="0" collapsed="false">
      <c r="A1511" s="1" t="n">
        <v>28.3543701171875</v>
      </c>
      <c r="B1511" s="1" t="n">
        <v>0</v>
      </c>
    </row>
    <row r="1512" customFormat="false" ht="12.75" hidden="false" customHeight="false" outlineLevel="0" collapsed="false">
      <c r="A1512" s="1" t="n">
        <v>28.3568458557129</v>
      </c>
      <c r="B1512" s="1" t="n">
        <v>0</v>
      </c>
    </row>
    <row r="1513" customFormat="false" ht="12.75" hidden="false" customHeight="false" outlineLevel="0" collapsed="false">
      <c r="A1513" s="1" t="n">
        <v>28.3543701171875</v>
      </c>
      <c r="B1513" s="1" t="n">
        <v>0</v>
      </c>
    </row>
    <row r="1514" customFormat="false" ht="12.75" hidden="false" customHeight="false" outlineLevel="0" collapsed="false">
      <c r="A1514" s="1" t="n">
        <v>28.3556137084961</v>
      </c>
      <c r="B1514" s="1" t="n">
        <v>0</v>
      </c>
    </row>
    <row r="1515" customFormat="false" ht="12.75" hidden="false" customHeight="false" outlineLevel="0" collapsed="false">
      <c r="A1515" s="1" t="n">
        <v>28.3543701171875</v>
      </c>
      <c r="B1515" s="1" t="n">
        <v>0</v>
      </c>
    </row>
    <row r="1516" customFormat="false" ht="12.75" hidden="false" customHeight="false" outlineLevel="0" collapsed="false">
      <c r="A1516" s="1" t="n">
        <v>28.3568458557129</v>
      </c>
      <c r="B1516" s="1" t="n">
        <v>0</v>
      </c>
    </row>
    <row r="1517" customFormat="false" ht="12.75" hidden="false" customHeight="false" outlineLevel="0" collapsed="false">
      <c r="A1517" s="1" t="n">
        <v>28.3531379699707</v>
      </c>
      <c r="B1517" s="1" t="n">
        <v>0</v>
      </c>
    </row>
    <row r="1518" customFormat="false" ht="12.75" hidden="false" customHeight="false" outlineLevel="0" collapsed="false">
      <c r="A1518" s="1" t="n">
        <v>28.3556137084961</v>
      </c>
      <c r="B1518" s="1" t="n">
        <v>0</v>
      </c>
    </row>
    <row r="1519" customFormat="false" ht="12.75" hidden="false" customHeight="false" outlineLevel="0" collapsed="false">
      <c r="A1519" s="1" t="n">
        <v>28.3518943786621</v>
      </c>
      <c r="B1519" s="1" t="n">
        <v>0</v>
      </c>
    </row>
    <row r="1520" customFormat="false" ht="12.75" hidden="false" customHeight="false" outlineLevel="0" collapsed="false">
      <c r="A1520" s="1" t="n">
        <v>28.3531379699707</v>
      </c>
      <c r="B1520" s="1" t="n">
        <v>0</v>
      </c>
    </row>
    <row r="1521" customFormat="false" ht="12.75" hidden="false" customHeight="false" outlineLevel="0" collapsed="false">
      <c r="A1521" s="1" t="n">
        <v>28.3518943786621</v>
      </c>
      <c r="B1521" s="1" t="n">
        <v>0</v>
      </c>
    </row>
    <row r="1522" customFormat="false" ht="12.75" hidden="false" customHeight="false" outlineLevel="0" collapsed="false">
      <c r="A1522" s="1" t="n">
        <v>28.3543701171875</v>
      </c>
      <c r="B1522" s="1" t="n">
        <v>0</v>
      </c>
    </row>
    <row r="1523" customFormat="false" ht="12.75" hidden="false" customHeight="false" outlineLevel="0" collapsed="false">
      <c r="A1523" s="1" t="n">
        <v>28.3518943786621</v>
      </c>
      <c r="B1523" s="1" t="n">
        <v>0</v>
      </c>
    </row>
    <row r="1524" customFormat="false" ht="12.75" hidden="false" customHeight="false" outlineLevel="0" collapsed="false">
      <c r="A1524" s="1" t="n">
        <v>28.3568458557129</v>
      </c>
      <c r="B1524" s="1" t="n">
        <v>0</v>
      </c>
    </row>
    <row r="1525" customFormat="false" ht="12.75" hidden="false" customHeight="false" outlineLevel="0" collapsed="false">
      <c r="A1525" s="1" t="n">
        <v>28.3580780029297</v>
      </c>
      <c r="B1525" s="1" t="n">
        <v>0</v>
      </c>
    </row>
    <row r="1526" customFormat="false" ht="12.75" hidden="false" customHeight="false" outlineLevel="0" collapsed="false">
      <c r="A1526" s="1" t="n">
        <v>28.3580780029297</v>
      </c>
      <c r="B1526" s="1" t="n">
        <v>0</v>
      </c>
    </row>
    <row r="1527" customFormat="false" ht="12.75" hidden="false" customHeight="false" outlineLevel="0" collapsed="false">
      <c r="A1527" s="1" t="n">
        <v>28.3580780029297</v>
      </c>
      <c r="B1527" s="1" t="n">
        <v>0</v>
      </c>
    </row>
    <row r="1528" customFormat="false" ht="12.75" hidden="false" customHeight="false" outlineLevel="0" collapsed="false">
      <c r="A1528" s="1" t="n">
        <v>28.3568458557129</v>
      </c>
      <c r="B1528" s="1" t="n">
        <v>0</v>
      </c>
    </row>
    <row r="1529" customFormat="false" ht="12.75" hidden="false" customHeight="false" outlineLevel="0" collapsed="false">
      <c r="A1529" s="1" t="n">
        <v>28.3568458557129</v>
      </c>
      <c r="B1529" s="1" t="n">
        <v>0</v>
      </c>
    </row>
    <row r="1530" customFormat="false" ht="12.75" hidden="false" customHeight="false" outlineLevel="0" collapsed="false">
      <c r="A1530" s="1" t="n">
        <v>28.3531379699707</v>
      </c>
      <c r="B1530" s="1" t="n">
        <v>0</v>
      </c>
    </row>
    <row r="1531" customFormat="false" ht="12.75" hidden="false" customHeight="false" outlineLevel="0" collapsed="false">
      <c r="A1531" s="1" t="n">
        <v>28.3568458557129</v>
      </c>
      <c r="B1531" s="1" t="n">
        <v>0</v>
      </c>
    </row>
    <row r="1532" customFormat="false" ht="12.75" hidden="false" customHeight="false" outlineLevel="0" collapsed="false">
      <c r="A1532" s="1" t="n">
        <v>28.3556137084961</v>
      </c>
      <c r="B1532" s="1" t="n">
        <v>0</v>
      </c>
    </row>
    <row r="1533" customFormat="false" ht="12.75" hidden="false" customHeight="false" outlineLevel="0" collapsed="false">
      <c r="A1533" s="1" t="n">
        <v>28.3580780029297</v>
      </c>
      <c r="B1533" s="1" t="n">
        <v>0</v>
      </c>
    </row>
    <row r="1534" customFormat="false" ht="12.75" hidden="false" customHeight="false" outlineLevel="0" collapsed="false">
      <c r="A1534" s="1" t="n">
        <v>28.3556137084961</v>
      </c>
      <c r="B1534" s="1" t="n">
        <v>0</v>
      </c>
    </row>
    <row r="1535" customFormat="false" ht="12.75" hidden="false" customHeight="false" outlineLevel="0" collapsed="false">
      <c r="A1535" s="1" t="n">
        <v>28.3556137084961</v>
      </c>
      <c r="B1535" s="1" t="n">
        <v>0</v>
      </c>
    </row>
    <row r="1536" customFormat="false" ht="12.75" hidden="false" customHeight="false" outlineLevel="0" collapsed="false">
      <c r="A1536" s="1" t="n">
        <v>28.3543701171875</v>
      </c>
      <c r="B1536" s="1" t="n">
        <v>0</v>
      </c>
    </row>
    <row r="1537" customFormat="false" ht="12.75" hidden="false" customHeight="false" outlineLevel="0" collapsed="false">
      <c r="A1537" s="1" t="n">
        <v>28.3580780029297</v>
      </c>
      <c r="B1537" s="1" t="n">
        <v>0</v>
      </c>
    </row>
    <row r="1538" customFormat="false" ht="12.75" hidden="false" customHeight="false" outlineLevel="0" collapsed="false">
      <c r="A1538" s="1" t="n">
        <v>28.3556137084961</v>
      </c>
      <c r="B1538" s="1" t="n">
        <v>0</v>
      </c>
    </row>
    <row r="1539" customFormat="false" ht="12.75" hidden="false" customHeight="false" outlineLevel="0" collapsed="false">
      <c r="A1539" s="1" t="n">
        <v>28.3556137084961</v>
      </c>
      <c r="B1539" s="1" t="n">
        <v>0</v>
      </c>
    </row>
    <row r="1540" customFormat="false" ht="12.75" hidden="false" customHeight="false" outlineLevel="0" collapsed="false">
      <c r="A1540" s="1" t="n">
        <v>28.3531379699707</v>
      </c>
      <c r="B1540" s="1" t="n">
        <v>0</v>
      </c>
    </row>
    <row r="1541" customFormat="false" ht="12.75" hidden="false" customHeight="false" outlineLevel="0" collapsed="false">
      <c r="A1541" s="1" t="n">
        <v>28.345724105835</v>
      </c>
      <c r="B1541" s="1" t="n">
        <v>0</v>
      </c>
    </row>
    <row r="1542" customFormat="false" ht="12.75" hidden="false" customHeight="false" outlineLevel="0" collapsed="false">
      <c r="A1542" s="1" t="n">
        <v>28.3494186401367</v>
      </c>
      <c r="B1542" s="1" t="n">
        <v>0</v>
      </c>
    </row>
    <row r="1543" customFormat="false" ht="12.75" hidden="false" customHeight="false" outlineLevel="0" collapsed="false">
      <c r="A1543" s="1" t="n">
        <v>28.3432483673096</v>
      </c>
      <c r="B1543" s="1" t="n">
        <v>0</v>
      </c>
    </row>
    <row r="1544" customFormat="false" ht="12.75" hidden="false" customHeight="false" outlineLevel="0" collapsed="false">
      <c r="A1544" s="1" t="n">
        <v>28.3432483673096</v>
      </c>
      <c r="B1544" s="1" t="n">
        <v>0</v>
      </c>
    </row>
    <row r="1545" customFormat="false" ht="12.75" hidden="false" customHeight="false" outlineLevel="0" collapsed="false">
      <c r="A1545" s="1" t="n">
        <v>28.342004776001</v>
      </c>
      <c r="B1545" s="1" t="n">
        <v>0</v>
      </c>
    </row>
    <row r="1546" customFormat="false" ht="12.75" hidden="false" customHeight="false" outlineLevel="0" collapsed="false">
      <c r="A1546" s="1" t="n">
        <v>28.3444805145264</v>
      </c>
      <c r="B1546" s="1" t="n">
        <v>0</v>
      </c>
    </row>
    <row r="1547" customFormat="false" ht="12.75" hidden="false" customHeight="false" outlineLevel="0" collapsed="false">
      <c r="A1547" s="1" t="n">
        <v>28.3444805145264</v>
      </c>
      <c r="B1547" s="1" t="n">
        <v>0</v>
      </c>
    </row>
    <row r="1548" customFormat="false" ht="12.75" hidden="false" customHeight="false" outlineLevel="0" collapsed="false">
      <c r="A1548" s="1" t="n">
        <v>28.3444805145264</v>
      </c>
      <c r="B1548" s="1" t="n">
        <v>0</v>
      </c>
    </row>
    <row r="1549" customFormat="false" ht="12.75" hidden="false" customHeight="false" outlineLevel="0" collapsed="false">
      <c r="A1549" s="1" t="n">
        <v>28.3494186401367</v>
      </c>
      <c r="B1549" s="1" t="n">
        <v>0</v>
      </c>
    </row>
    <row r="1550" customFormat="false" ht="12.75" hidden="false" customHeight="false" outlineLevel="0" collapsed="false">
      <c r="A1550" s="1" t="n">
        <v>28.3506622314453</v>
      </c>
      <c r="B1550" s="1" t="n">
        <v>0</v>
      </c>
    </row>
    <row r="1551" customFormat="false" ht="12.75" hidden="false" customHeight="false" outlineLevel="0" collapsed="false">
      <c r="A1551" s="1" t="n">
        <v>28.3494186401367</v>
      </c>
      <c r="B1551" s="1" t="n">
        <v>0</v>
      </c>
    </row>
    <row r="1552" customFormat="false" ht="12.75" hidden="false" customHeight="false" outlineLevel="0" collapsed="false">
      <c r="A1552" s="1" t="n">
        <v>28.3481864929199</v>
      </c>
      <c r="B1552" s="1" t="n">
        <v>0</v>
      </c>
    </row>
    <row r="1553" customFormat="false" ht="12.75" hidden="false" customHeight="false" outlineLevel="0" collapsed="false">
      <c r="A1553" s="1" t="n">
        <v>28.3481864929199</v>
      </c>
      <c r="B1553" s="1" t="n">
        <v>0</v>
      </c>
    </row>
    <row r="1554" customFormat="false" ht="12.75" hidden="false" customHeight="false" outlineLevel="0" collapsed="false">
      <c r="A1554" s="1" t="n">
        <v>28.3469562530518</v>
      </c>
      <c r="B1554" s="1" t="n">
        <v>0</v>
      </c>
    </row>
    <row r="1555" customFormat="false" ht="12.75" hidden="false" customHeight="false" outlineLevel="0" collapsed="false">
      <c r="A1555" s="1" t="n">
        <v>28.3432483673096</v>
      </c>
      <c r="B1555" s="1" t="n">
        <v>0</v>
      </c>
    </row>
    <row r="1556" customFormat="false" ht="12.75" hidden="false" customHeight="false" outlineLevel="0" collapsed="false">
      <c r="A1556" s="1" t="n">
        <v>28.3469562530518</v>
      </c>
      <c r="B1556" s="1" t="n">
        <v>0</v>
      </c>
    </row>
    <row r="1557" customFormat="false" ht="12.75" hidden="false" customHeight="false" outlineLevel="0" collapsed="false">
      <c r="A1557" s="1" t="n">
        <v>28.3444805145264</v>
      </c>
      <c r="B1557" s="1" t="n">
        <v>0</v>
      </c>
    </row>
    <row r="1558" customFormat="false" ht="12.75" hidden="false" customHeight="false" outlineLevel="0" collapsed="false">
      <c r="A1558" s="1" t="n">
        <v>28.345724105835</v>
      </c>
      <c r="B1558" s="1" t="n">
        <v>0</v>
      </c>
    </row>
    <row r="1559" customFormat="false" ht="12.75" hidden="false" customHeight="false" outlineLevel="0" collapsed="false">
      <c r="A1559" s="1" t="n">
        <v>28.3444805145264</v>
      </c>
      <c r="B1559" s="1" t="n">
        <v>0</v>
      </c>
    </row>
    <row r="1560" customFormat="false" ht="12.75" hidden="false" customHeight="false" outlineLevel="0" collapsed="false">
      <c r="A1560" s="1" t="n">
        <v>28.3494186401367</v>
      </c>
      <c r="B1560" s="1" t="n">
        <v>0</v>
      </c>
    </row>
    <row r="1561" customFormat="false" ht="12.75" hidden="false" customHeight="false" outlineLevel="0" collapsed="false">
      <c r="A1561" s="1" t="n">
        <v>28.3481864929199</v>
      </c>
      <c r="B1561" s="1" t="n">
        <v>0</v>
      </c>
    </row>
    <row r="1562" customFormat="false" ht="12.75" hidden="false" customHeight="false" outlineLevel="0" collapsed="false">
      <c r="A1562" s="1" t="n">
        <v>28.3506622314453</v>
      </c>
      <c r="B1562" s="1" t="n">
        <v>0</v>
      </c>
    </row>
    <row r="1563" customFormat="false" ht="12.75" hidden="false" customHeight="false" outlineLevel="0" collapsed="false">
      <c r="A1563" s="1" t="n">
        <v>28.3531379699707</v>
      </c>
      <c r="B1563" s="1" t="n">
        <v>0</v>
      </c>
    </row>
    <row r="1564" customFormat="false" ht="12.75" hidden="false" customHeight="false" outlineLevel="0" collapsed="false">
      <c r="A1564" s="1" t="n">
        <v>28.3543701171875</v>
      </c>
      <c r="B1564" s="1" t="n">
        <v>0</v>
      </c>
    </row>
    <row r="1565" customFormat="false" ht="12.75" hidden="false" customHeight="false" outlineLevel="0" collapsed="false">
      <c r="A1565" s="1" t="n">
        <v>28.3543701171875</v>
      </c>
      <c r="B1565" s="1" t="n">
        <v>0</v>
      </c>
    </row>
    <row r="1566" customFormat="false" ht="12.75" hidden="false" customHeight="false" outlineLevel="0" collapsed="false">
      <c r="A1566" s="1" t="n">
        <v>28.3518943786621</v>
      </c>
      <c r="B1566" s="1" t="n">
        <v>0</v>
      </c>
    </row>
    <row r="1567" customFormat="false" ht="12.75" hidden="false" customHeight="false" outlineLevel="0" collapsed="false">
      <c r="A1567" s="1" t="n">
        <v>28.3543701171875</v>
      </c>
      <c r="B1567" s="1" t="n">
        <v>0</v>
      </c>
    </row>
    <row r="1568" customFormat="false" ht="12.75" hidden="false" customHeight="false" outlineLevel="0" collapsed="false">
      <c r="A1568" s="1" t="n">
        <v>28.3556137084961</v>
      </c>
      <c r="B1568" s="1" t="n">
        <v>0</v>
      </c>
    </row>
    <row r="1569" customFormat="false" ht="12.75" hidden="false" customHeight="false" outlineLevel="0" collapsed="false">
      <c r="A1569" s="1" t="n">
        <v>28.3556137084961</v>
      </c>
      <c r="B1569" s="1" t="n">
        <v>0</v>
      </c>
    </row>
    <row r="1570" customFormat="false" ht="12.75" hidden="false" customHeight="false" outlineLevel="0" collapsed="false">
      <c r="A1570" s="1" t="n">
        <v>28.3518943786621</v>
      </c>
      <c r="B1570" s="1" t="n">
        <v>0</v>
      </c>
    </row>
    <row r="1571" customFormat="false" ht="12.75" hidden="false" customHeight="false" outlineLevel="0" collapsed="false">
      <c r="A1571" s="1" t="n">
        <v>28.3494186401367</v>
      </c>
      <c r="B1571" s="1" t="n">
        <v>0.00265198992565274</v>
      </c>
    </row>
    <row r="1572" customFormat="false" ht="12.75" hidden="false" customHeight="false" outlineLevel="0" collapsed="false">
      <c r="A1572" s="1" t="n">
        <v>28.4124813079834</v>
      </c>
      <c r="B1572" s="1" t="n">
        <v>0.00228458014316857</v>
      </c>
    </row>
    <row r="1573" customFormat="false" ht="12.75" hidden="false" customHeight="false" outlineLevel="0" collapsed="false">
      <c r="A1573" s="1" t="n">
        <v>29.0676403045654</v>
      </c>
      <c r="B1573" s="1" t="n">
        <v>0.000334262003889307</v>
      </c>
    </row>
    <row r="1574" customFormat="false" ht="12.75" hidden="false" customHeight="false" outlineLevel="0" collapsed="false">
      <c r="A1574" s="1" t="n">
        <v>30.899829864502</v>
      </c>
      <c r="B1574" s="1" t="n">
        <v>0.000244536000536755</v>
      </c>
    </row>
    <row r="1575" customFormat="false" ht="12.75" hidden="false" customHeight="false" outlineLevel="0" collapsed="false">
      <c r="A1575" s="1" t="n">
        <v>33.9124450683594</v>
      </c>
      <c r="B1575" s="1" t="n">
        <v>0.000223761991946958</v>
      </c>
    </row>
    <row r="1576" customFormat="false" ht="12.75" hidden="false" customHeight="false" outlineLevel="0" collapsed="false">
      <c r="A1576" s="1" t="n">
        <v>37.2898979187012</v>
      </c>
      <c r="B1576" s="1" t="n">
        <v>0.000122875004308298</v>
      </c>
    </row>
    <row r="1577" customFormat="false" ht="12.75" hidden="false" customHeight="false" outlineLevel="0" collapsed="false">
      <c r="A1577" s="1" t="n">
        <v>41.3068389892578</v>
      </c>
      <c r="B1577" s="1" t="n">
        <v>0.00014641199959442</v>
      </c>
    </row>
    <row r="1578" customFormat="false" ht="12.75" hidden="false" customHeight="false" outlineLevel="0" collapsed="false">
      <c r="A1578" s="1" t="n">
        <v>45.8499908447266</v>
      </c>
      <c r="B1578" s="1" t="n">
        <v>0.00012983700435143</v>
      </c>
    </row>
    <row r="1579" customFormat="false" ht="12.75" hidden="false" customHeight="false" outlineLevel="0" collapsed="false">
      <c r="A1579" s="1" t="n">
        <v>50.2628440856934</v>
      </c>
      <c r="B1579" s="1" t="n">
        <v>0.000175363005837426</v>
      </c>
    </row>
    <row r="1580" customFormat="false" ht="12.75" hidden="false" customHeight="false" outlineLevel="0" collapsed="false">
      <c r="A1580" s="1" t="n">
        <v>54.7834777832031</v>
      </c>
      <c r="B1580" s="1" t="n">
        <v>0.000158898008521646</v>
      </c>
    </row>
    <row r="1581" customFormat="false" ht="12.75" hidden="false" customHeight="false" outlineLevel="0" collapsed="false">
      <c r="A1581" s="1" t="n">
        <v>59.5583534240723</v>
      </c>
      <c r="B1581" s="1" t="n">
        <v>0.000179562004632317</v>
      </c>
    </row>
    <row r="1582" customFormat="false" ht="12.75" hidden="false" customHeight="false" outlineLevel="0" collapsed="false">
      <c r="A1582" s="1" t="n">
        <v>64.7035827636719</v>
      </c>
      <c r="B1582" s="1" t="n">
        <v>0.000124312005937099</v>
      </c>
    </row>
    <row r="1583" customFormat="false" ht="12.75" hidden="false" customHeight="false" outlineLevel="0" collapsed="false">
      <c r="A1583" s="1" t="n">
        <v>69.5441589355469</v>
      </c>
      <c r="B1583" s="1" t="n">
        <v>0.000204424010007642</v>
      </c>
    </row>
    <row r="1584" customFormat="false" ht="12.75" hidden="false" customHeight="false" outlineLevel="0" collapsed="false">
      <c r="A1584" s="1" t="n">
        <v>74.598762512207</v>
      </c>
      <c r="B1584" s="1" t="n">
        <v>0.000145085999974981</v>
      </c>
    </row>
    <row r="1585" customFormat="false" ht="12.75" hidden="false" customHeight="false" outlineLevel="0" collapsed="false">
      <c r="A1585" s="1" t="n">
        <v>79.6949844360352</v>
      </c>
      <c r="B1585" s="1" t="n">
        <v>0.000102212005003821</v>
      </c>
    </row>
    <row r="1586" customFormat="false" ht="12.75" hidden="false" customHeight="false" outlineLevel="0" collapsed="false">
      <c r="A1586" s="1" t="n">
        <v>85.1482009887695</v>
      </c>
      <c r="B1586" s="1" t="n">
        <v>0.00013127300189808</v>
      </c>
    </row>
    <row r="1587" customFormat="false" ht="12.75" hidden="false" customHeight="false" outlineLevel="0" collapsed="false">
      <c r="A1587" s="1" t="n">
        <v>90.8864898681641</v>
      </c>
      <c r="B1587" s="1" t="n">
        <v>0.000192047999007627</v>
      </c>
    </row>
    <row r="1588" customFormat="false" ht="12.75" hidden="false" customHeight="false" outlineLevel="0" collapsed="false">
      <c r="A1588" s="1" t="n">
        <v>96.3885879516602</v>
      </c>
      <c r="B1588" s="1" t="n">
        <v>0.0001657489920035</v>
      </c>
    </row>
    <row r="1589" customFormat="false" ht="12.75" hidden="false" customHeight="false" outlineLevel="0" collapsed="false">
      <c r="A1589" s="1" t="n">
        <v>102.402534484863</v>
      </c>
      <c r="B1589" s="1" t="n">
        <v>0.000176799003384076</v>
      </c>
    </row>
    <row r="1590" customFormat="false" ht="12.75" hidden="false" customHeight="false" outlineLevel="0" collapsed="false">
      <c r="A1590" s="1" t="n">
        <v>108.62141418457</v>
      </c>
      <c r="B1590" s="1" t="n">
        <v>0.000114697999379132</v>
      </c>
    </row>
    <row r="1591" customFormat="false" ht="12.75" hidden="false" customHeight="false" outlineLevel="0" collapsed="false">
      <c r="A1591" s="1" t="n">
        <v>114.563011169434</v>
      </c>
      <c r="B1591" s="1" t="n">
        <v>0.000120112999866251</v>
      </c>
    </row>
    <row r="1592" customFormat="false" ht="12.75" hidden="false" customHeight="false" outlineLevel="0" collapsed="false">
      <c r="A1592" s="1" t="n">
        <v>120.511390686035</v>
      </c>
      <c r="B1592" s="1" t="n">
        <v>8.83990069269203E-005</v>
      </c>
    </row>
    <row r="1593" customFormat="false" ht="12.75" hidden="false" customHeight="false" outlineLevel="0" collapsed="false">
      <c r="A1593" s="1" t="n">
        <v>126.879280090332</v>
      </c>
      <c r="B1593" s="1" t="n">
        <v>0.000150499996379949</v>
      </c>
    </row>
    <row r="1594" customFormat="false" ht="12.75" hidden="false" customHeight="false" outlineLevel="0" collapsed="false">
      <c r="A1594" s="1" t="n">
        <v>132.659866333008</v>
      </c>
      <c r="B1594" s="1" t="n">
        <v>0.00014088700118009</v>
      </c>
    </row>
    <row r="1595" customFormat="false" ht="12.75" hidden="false" customHeight="false" outlineLevel="0" collapsed="false">
      <c r="A1595" s="1" t="n">
        <v>138.46159362793</v>
      </c>
      <c r="B1595" s="1" t="n">
        <v>0.000117350005893968</v>
      </c>
    </row>
    <row r="1596" customFormat="false" ht="12.75" hidden="false" customHeight="false" outlineLevel="0" collapsed="false">
      <c r="A1596" s="1" t="n">
        <v>144.255966186523</v>
      </c>
      <c r="B1596" s="1" t="n">
        <v>0.000121548990136944</v>
      </c>
    </row>
    <row r="1597" customFormat="false" ht="12.75" hidden="false" customHeight="false" outlineLevel="0" collapsed="false">
      <c r="A1597" s="1" t="n">
        <v>149.92822265625</v>
      </c>
      <c r="B1597" s="1" t="n">
        <v>9.80129989329726E-005</v>
      </c>
    </row>
    <row r="1598" customFormat="false" ht="12.75" hidden="false" customHeight="false" outlineLevel="0" collapsed="false">
      <c r="A1598" s="1" t="n">
        <v>155.993988037109</v>
      </c>
      <c r="B1598" s="1" t="n">
        <v>0.000103648002550472</v>
      </c>
    </row>
    <row r="1599" customFormat="false" ht="12.75" hidden="false" customHeight="false" outlineLevel="0" collapsed="false">
      <c r="A1599" s="1" t="n">
        <v>162.654205322266</v>
      </c>
      <c r="B1599" s="1" t="n">
        <v>9.9448996479623E-005</v>
      </c>
    </row>
    <row r="1600" customFormat="false" ht="12.75" hidden="false" customHeight="false" outlineLevel="0" collapsed="false">
      <c r="A1600" s="1" t="n">
        <v>168.680160522461</v>
      </c>
      <c r="B1600" s="1" t="n">
        <v>0.00014641199959442</v>
      </c>
    </row>
    <row r="1601" customFormat="false" ht="12.75" hidden="false" customHeight="false" outlineLevel="0" collapsed="false">
      <c r="A1601" s="1" t="n">
        <v>174.622268676758</v>
      </c>
      <c r="B1601" s="1" t="n">
        <v>0.000114697999379132</v>
      </c>
    </row>
    <row r="1602" customFormat="false" ht="12.75" hidden="false" customHeight="false" outlineLevel="0" collapsed="false">
      <c r="A1602" s="1" t="n">
        <v>181.118606567383</v>
      </c>
      <c r="B1602" s="1" t="n">
        <v>0.000116024006274529</v>
      </c>
    </row>
    <row r="1603" customFormat="false" ht="12.75" hidden="false" customHeight="false" outlineLevel="0" collapsed="false">
      <c r="A1603" s="1" t="n">
        <v>186.969100952148</v>
      </c>
      <c r="B1603" s="1" t="n">
        <v>0.000110499000584241</v>
      </c>
    </row>
    <row r="1604" customFormat="false" ht="12.75" hidden="false" customHeight="false" outlineLevel="0" collapsed="false">
      <c r="A1604" s="1" t="n">
        <v>192.207717895508</v>
      </c>
      <c r="B1604" s="1" t="n">
        <v>0.000127074003103189</v>
      </c>
    </row>
    <row r="1605" customFormat="false" ht="12.75" hidden="false" customHeight="false" outlineLevel="0" collapsed="false">
      <c r="A1605" s="1" t="n">
        <v>198.218368530273</v>
      </c>
      <c r="B1605" s="1" t="n">
        <v>0.000102212005003821</v>
      </c>
    </row>
    <row r="1606" customFormat="false" ht="12.75" hidden="false" customHeight="false" outlineLevel="0" collapsed="false">
      <c r="A1606" s="1" t="n">
        <v>203.681381225586</v>
      </c>
      <c r="B1606" s="1" t="n">
        <v>9.66869993135333E-005</v>
      </c>
    </row>
    <row r="1607" customFormat="false" ht="12.75" hidden="false" customHeight="false" outlineLevel="0" collapsed="false">
      <c r="A1607" s="1" t="n">
        <v>210.045196533203</v>
      </c>
      <c r="B1607" s="1" t="n">
        <v>0.000103537997347303</v>
      </c>
    </row>
    <row r="1608" customFormat="false" ht="12.75" hidden="false" customHeight="false" outlineLevel="0" collapsed="false">
      <c r="A1608" s="1" t="n">
        <v>216.07194519043</v>
      </c>
      <c r="B1608" s="1" t="n">
        <v>0.000176799003384076</v>
      </c>
    </row>
    <row r="1609" customFormat="false" ht="12.75" hidden="false" customHeight="false" outlineLevel="0" collapsed="false">
      <c r="A1609" s="1" t="n">
        <v>221.375518798828</v>
      </c>
      <c r="B1609" s="1" t="n">
        <v>0.000136687987833284</v>
      </c>
    </row>
    <row r="1610" customFormat="false" ht="12.75" hidden="false" customHeight="false" outlineLevel="0" collapsed="false">
      <c r="A1610" s="1" t="n">
        <v>227.435241699219</v>
      </c>
      <c r="B1610" s="1" t="n">
        <v>7.32609987608157E-005</v>
      </c>
    </row>
    <row r="1611" customFormat="false" ht="12.75" hidden="false" customHeight="false" outlineLevel="0" collapsed="false">
      <c r="A1611" s="1" t="n">
        <v>233.656387329102</v>
      </c>
      <c r="B1611" s="1" t="n">
        <v>0.000197462999494746</v>
      </c>
    </row>
    <row r="1612" customFormat="false" ht="12.75" hidden="false" customHeight="false" outlineLevel="0" collapsed="false">
      <c r="A1612" s="1" t="n">
        <v>239.921203613281</v>
      </c>
      <c r="B1612" s="1" t="n">
        <v>0.000116024006274529</v>
      </c>
    </row>
    <row r="1613" customFormat="false" ht="12.75" hidden="false" customHeight="false" outlineLevel="0" collapsed="false">
      <c r="A1613" s="1" t="n">
        <v>246.701599121094</v>
      </c>
      <c r="B1613" s="1" t="n">
        <v>0.000125747988931835</v>
      </c>
    </row>
    <row r="1614" customFormat="false" ht="12.75" hidden="false" customHeight="false" outlineLevel="0" collapsed="false">
      <c r="A1614" s="1" t="n">
        <v>251.874847412109</v>
      </c>
      <c r="B1614" s="1" t="n">
        <v>0.000175363005837426</v>
      </c>
    </row>
    <row r="1615" customFormat="false" ht="12.75" hidden="false" customHeight="false" outlineLevel="0" collapsed="false">
      <c r="A1615" s="1" t="n">
        <v>256.177764892578</v>
      </c>
      <c r="B1615" s="1" t="n">
        <v>0.000107737003418151</v>
      </c>
    </row>
    <row r="1616" customFormat="false" ht="12.75" hidden="false" customHeight="false" outlineLevel="0" collapsed="false">
      <c r="A1616" s="1" t="n">
        <v>261.805480957031</v>
      </c>
      <c r="B1616" s="1" t="n">
        <v>0.000161661009769887</v>
      </c>
    </row>
    <row r="1617" customFormat="false" ht="12.75" hidden="false" customHeight="false" outlineLevel="0" collapsed="false">
      <c r="A1617" s="1" t="n">
        <v>268.397155761719</v>
      </c>
      <c r="B1617" s="1" t="n">
        <v>0.00013127300189808</v>
      </c>
    </row>
    <row r="1618" customFormat="false" ht="12.75" hidden="false" customHeight="false" outlineLevel="0" collapsed="false">
      <c r="A1618" s="1" t="n">
        <v>273.998352050781</v>
      </c>
      <c r="B1618" s="1" t="n">
        <v>7.18239971320145E-005</v>
      </c>
    </row>
    <row r="1619" customFormat="false" ht="12.75" hidden="false" customHeight="false" outlineLevel="0" collapsed="false">
      <c r="A1619" s="1" t="n">
        <v>280.066467285156</v>
      </c>
      <c r="B1619" s="1" t="n">
        <v>6.90619999659248E-005</v>
      </c>
    </row>
    <row r="1620" customFormat="false" ht="12.75" hidden="false" customHeight="false" outlineLevel="0" collapsed="false">
      <c r="A1620" s="1" t="n">
        <v>286.811218261719</v>
      </c>
      <c r="B1620" s="1" t="n">
        <v>6.48629938950762E-005</v>
      </c>
    </row>
    <row r="1621" customFormat="false" ht="12.75" hidden="false" customHeight="false" outlineLevel="0" collapsed="false">
      <c r="A1621" s="1" t="n">
        <v>292.995086669922</v>
      </c>
      <c r="B1621" s="1" t="n">
        <v>9.9448996479623E-005</v>
      </c>
    </row>
    <row r="1622" customFormat="false" ht="12.75" hidden="false" customHeight="false" outlineLevel="0" collapsed="false">
      <c r="A1622" s="1" t="n">
        <v>298.572113037109</v>
      </c>
      <c r="B1622" s="1" t="n">
        <v>0.000122875004308298</v>
      </c>
    </row>
    <row r="1623" customFormat="false" ht="12.75" hidden="false" customHeight="false" outlineLevel="0" collapsed="false">
      <c r="A1623" s="1" t="n">
        <v>304.051391601563</v>
      </c>
      <c r="B1623" s="1" t="n">
        <v>0.000100774996099062</v>
      </c>
    </row>
    <row r="1624" customFormat="false" ht="12.75" hidden="false" customHeight="false" outlineLevel="0" collapsed="false">
      <c r="A1624" s="1" t="n">
        <v>309.849426269531</v>
      </c>
      <c r="B1624" s="1" t="n">
        <v>0.00013127300189808</v>
      </c>
    </row>
    <row r="1625" customFormat="false" ht="12.75" hidden="false" customHeight="false" outlineLevel="0" collapsed="false">
      <c r="A1625" s="1" t="n">
        <v>316.126617431641</v>
      </c>
      <c r="B1625" s="1" t="n">
        <v>0.000204424010007642</v>
      </c>
    </row>
    <row r="1626" customFormat="false" ht="12.75" hidden="false" customHeight="false" outlineLevel="0" collapsed="false">
      <c r="A1626" s="1" t="n">
        <v>321.941436767578</v>
      </c>
      <c r="B1626" s="1" t="n">
        <v>0.000239011002122425</v>
      </c>
    </row>
    <row r="1627" customFormat="false" ht="12.75" hidden="false" customHeight="false" outlineLevel="0" collapsed="false">
      <c r="A1627" s="1" t="n">
        <v>327.802856445313</v>
      </c>
      <c r="B1627" s="1" t="n">
        <v>0.000331499002641067</v>
      </c>
    </row>
    <row r="1628" customFormat="false" ht="12.75" hidden="false" customHeight="false" outlineLevel="0" collapsed="false">
      <c r="A1628" s="1" t="n">
        <v>332.946136474609</v>
      </c>
      <c r="B1628" s="1" t="n">
        <v>0.000464099022792652</v>
      </c>
    </row>
    <row r="1629" customFormat="false" ht="12.75" hidden="false" customHeight="false" outlineLevel="0" collapsed="false">
      <c r="A1629" s="1" t="n">
        <v>338.251831054688</v>
      </c>
      <c r="B1629" s="1" t="n">
        <v>0.000856374041177332</v>
      </c>
    </row>
    <row r="1630" customFormat="false" ht="12.75" hidden="false" customHeight="false" outlineLevel="0" collapsed="false">
      <c r="A1630" s="1" t="n">
        <v>344.626708984375</v>
      </c>
      <c r="B1630" s="1" t="n">
        <v>0.00123483000788838</v>
      </c>
    </row>
    <row r="1631" customFormat="false" ht="12.75" hidden="false" customHeight="false" outlineLevel="0" collapsed="false">
      <c r="A1631" s="1" t="n">
        <v>351.821807861328</v>
      </c>
      <c r="B1631" s="1" t="n">
        <v>0.00148765998892486</v>
      </c>
    </row>
    <row r="1632" customFormat="false" ht="12.75" hidden="false" customHeight="false" outlineLevel="0" collapsed="false">
      <c r="A1632" s="1" t="n">
        <v>356.798614501953</v>
      </c>
      <c r="B1632" s="1" t="n">
        <v>0.00205108989030123</v>
      </c>
    </row>
    <row r="1633" customFormat="false" ht="12.75" hidden="false" customHeight="false" outlineLevel="0" collapsed="false">
      <c r="A1633" s="1" t="n">
        <v>362.439849853516</v>
      </c>
      <c r="B1633" s="1" t="n">
        <v>0.002646469976753</v>
      </c>
    </row>
    <row r="1634" customFormat="false" ht="12.75" hidden="false" customHeight="false" outlineLevel="0" collapsed="false">
      <c r="A1634" s="1" t="n">
        <v>367.012054443359</v>
      </c>
      <c r="B1634" s="1" t="n">
        <v>0.00297652999870479</v>
      </c>
    </row>
    <row r="1635" customFormat="false" ht="12.75" hidden="false" customHeight="false" outlineLevel="0" collapsed="false">
      <c r="A1635" s="1" t="n">
        <v>372.514984130859</v>
      </c>
      <c r="B1635" s="1" t="n">
        <v>0.00304978992789984</v>
      </c>
    </row>
    <row r="1636" customFormat="false" ht="12.75" hidden="false" customHeight="false" outlineLevel="0" collapsed="false">
      <c r="A1636" s="1" t="n">
        <v>380.324371337891</v>
      </c>
      <c r="B1636" s="1" t="n">
        <v>0.00289232982322574</v>
      </c>
    </row>
    <row r="1637" customFormat="false" ht="12.75" hidden="false" customHeight="false" outlineLevel="0" collapsed="false">
      <c r="A1637" s="1" t="n">
        <v>385.610626220703</v>
      </c>
      <c r="B1637" s="1" t="n">
        <v>0.00266857002861798</v>
      </c>
    </row>
    <row r="1638" customFormat="false" ht="12.75" hidden="false" customHeight="false" outlineLevel="0" collapsed="false">
      <c r="A1638" s="1" t="n">
        <v>391.398468017578</v>
      </c>
      <c r="B1638" s="1" t="n">
        <v>0.00221142987720668</v>
      </c>
    </row>
    <row r="1639" customFormat="false" ht="12.75" hidden="false" customHeight="false" outlineLevel="0" collapsed="false">
      <c r="A1639" s="1" t="n">
        <v>397.331695556641</v>
      </c>
      <c r="B1639" s="1" t="n">
        <v>0.0017168300691992</v>
      </c>
    </row>
    <row r="1640" customFormat="false" ht="12.75" hidden="false" customHeight="false" outlineLevel="0" collapsed="false">
      <c r="A1640" s="1" t="n">
        <v>403.236206054688</v>
      </c>
      <c r="B1640" s="1" t="n">
        <v>0.00123340007849038</v>
      </c>
    </row>
    <row r="1641" customFormat="false" ht="12.75" hidden="false" customHeight="false" outlineLevel="0" collapsed="false">
      <c r="A1641" s="1" t="n">
        <v>408.995483398438</v>
      </c>
      <c r="B1641" s="1" t="n">
        <v>0.000976480019744486</v>
      </c>
    </row>
    <row r="1642" customFormat="false" ht="12.75" hidden="false" customHeight="false" outlineLevel="0" collapsed="false">
      <c r="A1642" s="1" t="n">
        <v>414.196472167969</v>
      </c>
      <c r="B1642" s="1" t="n">
        <v>0.000701673969160765</v>
      </c>
    </row>
    <row r="1643" customFormat="false" ht="12.75" hidden="false" customHeight="false" outlineLevel="0" collapsed="false">
      <c r="A1643" s="1" t="n">
        <v>421.079711914063</v>
      </c>
      <c r="B1643" s="1" t="n">
        <v>0.000598135986365378</v>
      </c>
    </row>
    <row r="1644" customFormat="false" ht="12.75" hidden="false" customHeight="false" outlineLevel="0" collapsed="false">
      <c r="A1644" s="1" t="n">
        <v>427.721557617188</v>
      </c>
      <c r="B1644" s="1" t="n">
        <v>0.000537250016350299</v>
      </c>
    </row>
    <row r="1645" customFormat="false" ht="12.75" hidden="false" customHeight="false" outlineLevel="0" collapsed="false">
      <c r="A1645" s="1" t="n">
        <v>434.044372558594</v>
      </c>
      <c r="B1645" s="1" t="n">
        <v>0.000476585992146283</v>
      </c>
    </row>
    <row r="1646" customFormat="false" ht="12.75" hidden="false" customHeight="false" outlineLevel="0" collapsed="false">
      <c r="A1646" s="1" t="n">
        <v>440.199493408203</v>
      </c>
      <c r="B1646" s="1" t="n">
        <v>0.000522112008184195</v>
      </c>
    </row>
    <row r="1647" customFormat="false" ht="12.75" hidden="false" customHeight="false" outlineLevel="0" collapsed="false">
      <c r="A1647" s="1" t="n">
        <v>446.299346923828</v>
      </c>
      <c r="B1647" s="1" t="n">
        <v>0.000506973010487855</v>
      </c>
    </row>
    <row r="1648" customFormat="false" ht="12.75" hidden="false" customHeight="false" outlineLevel="0" collapsed="false">
      <c r="A1648" s="1" t="n">
        <v>453.157745361328</v>
      </c>
      <c r="B1648" s="1" t="n">
        <v>0.000562222965527326</v>
      </c>
    </row>
    <row r="1649" customFormat="false" ht="12.75" hidden="false" customHeight="false" outlineLevel="0" collapsed="false">
      <c r="A1649" s="1" t="n">
        <v>458.807312011719</v>
      </c>
      <c r="B1649" s="1" t="n">
        <v>0.000567748036701232</v>
      </c>
    </row>
    <row r="1650" customFormat="false" ht="12.75" hidden="false" customHeight="false" outlineLevel="0" collapsed="false">
      <c r="A1650" s="1" t="n">
        <v>464.288208007813</v>
      </c>
      <c r="B1650" s="1" t="n">
        <v>0.000541449000593275</v>
      </c>
    </row>
    <row r="1651" customFormat="false" ht="12.75" hidden="false" customHeight="false" outlineLevel="0" collapsed="false">
      <c r="A1651" s="1" t="n">
        <v>471.195983886719</v>
      </c>
      <c r="B1651" s="1" t="n">
        <v>0.000580124033149332</v>
      </c>
    </row>
    <row r="1652" customFormat="false" ht="12.75" hidden="false" customHeight="false" outlineLevel="0" collapsed="false">
      <c r="A1652" s="1" t="n">
        <v>477.016571044922</v>
      </c>
      <c r="B1652" s="1" t="n">
        <v>0.000585648987907916</v>
      </c>
    </row>
    <row r="1653" customFormat="false" ht="12.75" hidden="false" customHeight="false" outlineLevel="0" collapsed="false">
      <c r="A1653" s="1" t="n">
        <v>484.693542480469</v>
      </c>
      <c r="B1653" s="1" t="n">
        <v>0.00053592404583469</v>
      </c>
    </row>
    <row r="1654" customFormat="false" ht="12.75" hidden="false" customHeight="false" outlineLevel="0" collapsed="false">
      <c r="A1654" s="1" t="n">
        <v>490.215576171875</v>
      </c>
      <c r="B1654" s="1" t="n">
        <v>0.000509625009726733</v>
      </c>
    </row>
    <row r="1655" customFormat="false" ht="12.75" hidden="false" customHeight="false" outlineLevel="0" collapsed="false">
      <c r="A1655" s="1" t="n">
        <v>495.646087646484</v>
      </c>
      <c r="B1655" s="1" t="n">
        <v>0.00049316103104502</v>
      </c>
    </row>
    <row r="1656" customFormat="false" ht="12.75" hidden="false" customHeight="false" outlineLevel="0" collapsed="false">
      <c r="A1656" s="1" t="n">
        <v>500.992248535156</v>
      </c>
      <c r="B1656" s="1" t="n">
        <v>0.000473713007522747</v>
      </c>
    </row>
    <row r="1657" customFormat="false" ht="12.75" hidden="false" customHeight="false" outlineLevel="0" collapsed="false">
      <c r="A1657" s="1" t="n">
        <v>506.053771972656</v>
      </c>
      <c r="B1657" s="1" t="n">
        <v>0.000436473987065256</v>
      </c>
    </row>
    <row r="1658" customFormat="false" ht="12.75" hidden="false" customHeight="false" outlineLevel="0" collapsed="false">
      <c r="A1658" s="1" t="n">
        <v>513.934204101563</v>
      </c>
      <c r="B1658" s="1" t="n">
        <v>0.000529073004145175</v>
      </c>
    </row>
    <row r="1659" customFormat="false" ht="12.75" hidden="false" customHeight="false" outlineLevel="0" collapsed="false">
      <c r="A1659" s="1" t="n">
        <v>518.501647949219</v>
      </c>
      <c r="B1659" s="1" t="n">
        <v>0.000476475019240752</v>
      </c>
    </row>
    <row r="1660" customFormat="false" ht="12.75" hidden="false" customHeight="false" outlineLevel="0" collapsed="false">
      <c r="A1660" s="1" t="n">
        <v>524.580261230469</v>
      </c>
      <c r="B1660" s="1" t="n">
        <v>0.000585648987907916</v>
      </c>
    </row>
    <row r="1661" customFormat="false" ht="12.75" hidden="false" customHeight="false" outlineLevel="0" collapsed="false">
      <c r="A1661" s="1" t="n">
        <v>530.388977050781</v>
      </c>
      <c r="B1661" s="1" t="n">
        <v>0.000559460953809321</v>
      </c>
    </row>
    <row r="1662" customFormat="false" ht="12.75" hidden="false" customHeight="false" outlineLevel="0" collapsed="false">
      <c r="A1662" s="1" t="n">
        <v>536.627502441406</v>
      </c>
      <c r="B1662" s="1" t="n">
        <v>0.000484872987726703</v>
      </c>
    </row>
    <row r="1663" customFormat="false" ht="12.75" hidden="false" customHeight="false" outlineLevel="0" collapsed="false">
      <c r="A1663" s="1" t="n">
        <v>541.744689941406</v>
      </c>
      <c r="B1663" s="1" t="n">
        <v>0.000498575042001903</v>
      </c>
    </row>
    <row r="1664" customFormat="false" ht="12.75" hidden="false" customHeight="false" outlineLevel="0" collapsed="false">
      <c r="A1664" s="1" t="n">
        <v>546.276062011719</v>
      </c>
      <c r="B1664" s="1" t="n">
        <v>0.000441999000031501</v>
      </c>
    </row>
    <row r="1665" customFormat="false" ht="12.75" hidden="false" customHeight="false" outlineLevel="0" collapsed="false">
      <c r="A1665" s="1" t="n">
        <v>548.884460449219</v>
      </c>
      <c r="B1665" s="1" t="n">
        <v>0.000464099022792652</v>
      </c>
    </row>
    <row r="1666" customFormat="false" ht="12.75" hidden="false" customHeight="false" outlineLevel="0" collapsed="false">
      <c r="A1666" s="1" t="n">
        <v>549.726135253906</v>
      </c>
      <c r="B1666" s="1" t="n">
        <v>0.000383987004170194</v>
      </c>
    </row>
    <row r="1667" customFormat="false" ht="12.75" hidden="false" customHeight="false" outlineLevel="0" collapsed="false">
      <c r="A1667" s="1" t="n">
        <v>551.780883789063</v>
      </c>
      <c r="B1667" s="1" t="n">
        <v>0.000433712004451081</v>
      </c>
    </row>
    <row r="1668" customFormat="false" ht="12.75" hidden="false" customHeight="false" outlineLevel="0" collapsed="false">
      <c r="A1668" s="1" t="n">
        <v>550.350891113281</v>
      </c>
      <c r="B1668" s="1" t="n">
        <v>0.000374372990336269</v>
      </c>
    </row>
    <row r="1669" customFormat="false" ht="12.75" hidden="false" customHeight="false" outlineLevel="0" collapsed="false">
      <c r="A1669" s="1" t="n">
        <v>551.746643066406</v>
      </c>
      <c r="B1669" s="1" t="n">
        <v>0.000370174006093293</v>
      </c>
    </row>
    <row r="1670" customFormat="false" ht="12.75" hidden="false" customHeight="false" outlineLevel="0" collapsed="false">
      <c r="A1670" s="1" t="n">
        <v>551.925842285156</v>
      </c>
      <c r="B1670" s="1" t="n">
        <v>0.000406086997827515</v>
      </c>
    </row>
    <row r="1671" customFormat="false" ht="12.75" hidden="false" customHeight="false" outlineLevel="0" collapsed="false">
      <c r="A1671" s="1" t="n">
        <v>549.750854492188</v>
      </c>
      <c r="B1671" s="1" t="n">
        <v>0.000397798983613029</v>
      </c>
    </row>
    <row r="1672" customFormat="false" ht="12.75" hidden="false" customHeight="false" outlineLevel="0" collapsed="false">
      <c r="A1672" s="1" t="n">
        <v>550.520690917969</v>
      </c>
      <c r="B1672" s="1" t="n">
        <v>0.000437911017797887</v>
      </c>
    </row>
    <row r="1673" customFormat="false" ht="12.75" hidden="false" customHeight="false" outlineLevel="0" collapsed="false">
      <c r="A1673" s="1" t="n">
        <v>551.679443359375</v>
      </c>
      <c r="B1673" s="1" t="n">
        <v>0.000393711001379415</v>
      </c>
    </row>
    <row r="1674" customFormat="false" ht="12.75" hidden="false" customHeight="false" outlineLevel="0" collapsed="false">
      <c r="A1674" s="1" t="n">
        <v>552.435180664063</v>
      </c>
      <c r="B1674" s="1" t="n">
        <v>0.000364648993127048</v>
      </c>
    </row>
    <row r="1675" customFormat="false" ht="12.75" hidden="false" customHeight="false" outlineLevel="0" collapsed="false">
      <c r="A1675" s="1" t="n">
        <v>552.650939941406</v>
      </c>
      <c r="B1675" s="1" t="n">
        <v>0.000417136994656175</v>
      </c>
    </row>
    <row r="1676" customFormat="false" ht="12.75" hidden="false" customHeight="false" outlineLevel="0" collapsed="false">
      <c r="A1676" s="1" t="n">
        <v>552.635559082031</v>
      </c>
      <c r="B1676" s="1" t="n">
        <v>0.000497249013278633</v>
      </c>
    </row>
    <row r="1677" customFormat="false" ht="12.75" hidden="false" customHeight="false" outlineLevel="0" collapsed="false">
      <c r="A1677" s="1" t="n">
        <v>552.487060546875</v>
      </c>
      <c r="B1677" s="1" t="n">
        <v>0.000450287014245987</v>
      </c>
    </row>
    <row r="1678" customFormat="false" ht="12.75" hidden="false" customHeight="false" outlineLevel="0" collapsed="false">
      <c r="A1678" s="1" t="n">
        <v>552.330200195313</v>
      </c>
      <c r="B1678" s="1" t="n">
        <v>0.000447523983893916</v>
      </c>
    </row>
    <row r="1679" customFormat="false" ht="12.75" hidden="false" customHeight="false" outlineLevel="0" collapsed="false">
      <c r="A1679" s="1" t="n">
        <v>552.263000488281</v>
      </c>
      <c r="B1679" s="1" t="n">
        <v>0.000462772994069383</v>
      </c>
    </row>
    <row r="1680" customFormat="false" ht="12.75" hidden="false" customHeight="false" outlineLevel="0" collapsed="false">
      <c r="A1680" s="1" t="n">
        <v>552.103881835938</v>
      </c>
      <c r="B1680" s="1" t="n">
        <v>0.000459900009445846</v>
      </c>
    </row>
    <row r="1681" customFormat="false" ht="12.75" hidden="false" customHeight="false" outlineLevel="0" collapsed="false">
      <c r="A1681" s="1" t="n">
        <v>552.023742675781</v>
      </c>
      <c r="B1681" s="1" t="n">
        <v>0.000430949003202841</v>
      </c>
    </row>
    <row r="1682" customFormat="false" ht="12.75" hidden="false" customHeight="false" outlineLevel="0" collapsed="false">
      <c r="A1682" s="1" t="n">
        <v>551.896362304688</v>
      </c>
      <c r="B1682" s="1" t="n">
        <v>0.000446088000899181</v>
      </c>
    </row>
    <row r="1683" customFormat="false" ht="12.75" hidden="false" customHeight="false" outlineLevel="0" collapsed="false">
      <c r="A1683" s="1" t="n">
        <v>551.737243652344</v>
      </c>
      <c r="B1683" s="1" t="n">
        <v>0.000518023036420345</v>
      </c>
    </row>
    <row r="1684" customFormat="false" ht="12.75" hidden="false" customHeight="false" outlineLevel="0" collapsed="false">
      <c r="A1684" s="1" t="n">
        <v>551.705444335938</v>
      </c>
      <c r="B1684" s="1" t="n">
        <v>0.000450287014245987</v>
      </c>
    </row>
    <row r="1685" customFormat="false" ht="12.75" hidden="false" customHeight="false" outlineLevel="0" collapsed="false">
      <c r="A1685" s="1" t="n">
        <v>551.516784667969</v>
      </c>
      <c r="B1685" s="1" t="n">
        <v>0.000453048996860161</v>
      </c>
    </row>
    <row r="1686" customFormat="false" ht="12.75" hidden="false" customHeight="false" outlineLevel="0" collapsed="false">
      <c r="A1686" s="1" t="n">
        <v>551.461364746094</v>
      </c>
      <c r="B1686" s="1" t="n">
        <v>0.00041989900637418</v>
      </c>
    </row>
    <row r="1687" customFormat="false" ht="12.75" hidden="false" customHeight="false" outlineLevel="0" collapsed="false">
      <c r="A1687" s="1" t="n">
        <v>551.319946289063</v>
      </c>
      <c r="B1687" s="1" t="n">
        <v>0.000486199016449973</v>
      </c>
    </row>
    <row r="1688" customFormat="false" ht="12.75" hidden="false" customHeight="false" outlineLevel="0" collapsed="false">
      <c r="A1688" s="1" t="n">
        <v>551.232666015625</v>
      </c>
      <c r="B1688" s="1" t="n">
        <v>0.00042398800724186</v>
      </c>
    </row>
    <row r="1689" customFormat="false" ht="12.75" hidden="false" customHeight="false" outlineLevel="0" collapsed="false">
      <c r="A1689" s="1" t="n">
        <v>551.229187011719</v>
      </c>
      <c r="B1689" s="1" t="n">
        <v>0</v>
      </c>
    </row>
    <row r="1690" customFormat="false" ht="12.75" hidden="false" customHeight="false" outlineLevel="0" collapsed="false">
      <c r="A1690" s="1" t="n">
        <v>551.224365234375</v>
      </c>
      <c r="B1690" s="1" t="n">
        <v>0</v>
      </c>
    </row>
    <row r="1691" customFormat="false" ht="12.75" hidden="false" customHeight="false" outlineLevel="0" collapsed="false">
      <c r="A1691" s="1" t="n">
        <v>551.222045898438</v>
      </c>
      <c r="B1691" s="1" t="n">
        <v>0</v>
      </c>
    </row>
    <row r="1692" customFormat="false" ht="12.75" hidden="false" customHeight="false" outlineLevel="0" collapsed="false">
      <c r="A1692" s="1" t="n">
        <v>551.219665527344</v>
      </c>
      <c r="B1692" s="1" t="n">
        <v>0</v>
      </c>
    </row>
    <row r="1693" customFormat="false" ht="12.75" hidden="false" customHeight="false" outlineLevel="0" collapsed="false">
      <c r="A1693" s="1" t="n">
        <v>551.216186523438</v>
      </c>
      <c r="B1693" s="1" t="n">
        <v>0</v>
      </c>
    </row>
    <row r="1694" customFormat="false" ht="12.75" hidden="false" customHeight="false" outlineLevel="0" collapsed="false">
      <c r="A1694" s="1" t="n">
        <v>551.216186523438</v>
      </c>
      <c r="B1694" s="1" t="n">
        <v>0</v>
      </c>
    </row>
    <row r="1695" customFormat="false" ht="12.75" hidden="false" customHeight="false" outlineLevel="0" collapsed="false">
      <c r="A1695" s="1" t="n">
        <v>551.213806152344</v>
      </c>
      <c r="B1695" s="1" t="n">
        <v>0</v>
      </c>
    </row>
    <row r="1696" customFormat="false" ht="12.75" hidden="false" customHeight="false" outlineLevel="0" collapsed="false">
      <c r="A1696" s="1" t="n">
        <v>551.212646484375</v>
      </c>
      <c r="B1696" s="1" t="n">
        <v>0</v>
      </c>
    </row>
    <row r="1697" customFormat="false" ht="12.75" hidden="false" customHeight="false" outlineLevel="0" collapsed="false">
      <c r="A1697" s="1" t="n">
        <v>551.209106445313</v>
      </c>
      <c r="B1697" s="1" t="n">
        <v>0</v>
      </c>
    </row>
    <row r="1698" customFormat="false" ht="12.75" hidden="false" customHeight="false" outlineLevel="0" collapsed="false">
      <c r="A1698" s="1" t="n">
        <v>551.200866699219</v>
      </c>
      <c r="B1698" s="1" t="n">
        <v>0</v>
      </c>
    </row>
    <row r="1699" customFormat="false" ht="12.75" hidden="false" customHeight="false" outlineLevel="0" collapsed="false">
      <c r="A1699" s="1" t="n">
        <v>551.185485839844</v>
      </c>
      <c r="B1699" s="1" t="n">
        <v>0</v>
      </c>
    </row>
    <row r="1700" customFormat="false" ht="12.75" hidden="false" customHeight="false" outlineLevel="0" collapsed="false">
      <c r="A1700" s="1" t="n">
        <v>551.169006347656</v>
      </c>
      <c r="B170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4:53:19Z</dcterms:created>
  <dc:creator>Strathclyde Standard Desktop</dc:creator>
  <dc:description/>
  <dc:language>en-US</dc:language>
  <cp:lastModifiedBy>KMiller22</cp:lastModifiedBy>
  <dcterms:modified xsi:type="dcterms:W3CDTF">2014-07-16T20:50:04Z</dcterms:modified>
  <cp:revision>0</cp:revision>
  <dc:subject/>
  <dc:title/>
</cp:coreProperties>
</file>